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romy" sheetId="1" state="visible" r:id="rId2"/>
    <sheet name="doprovodné organismy" sheetId="2" state="visible" r:id="rId3"/>
    <sheet name="ošetření" sheetId="3" state="visible" r:id="rId4"/>
  </sheets>
  <definedNames>
    <definedName function="false" hidden="true" localSheetId="1" name="_xlnm._FilterDatabase" vbProcedure="false">'doprovodné organismy'!$A$2:$G$114</definedName>
    <definedName function="false" hidden="true" localSheetId="2" name="_xlnm._FilterDatabase" vbProcedure="false">ošetření!$B$2:$R$279</definedName>
    <definedName function="false" hidden="true" localSheetId="0" name="_xlnm._FilterDatabase" vbProcedure="false">Stromy!$B$2:$U$2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1" uniqueCount="190">
  <si>
    <t xml:space="preserve">Příloha č.1 Hodnocení stromů</t>
  </si>
  <si>
    <t xml:space="preserve">Skupina ploch</t>
  </si>
  <si>
    <t xml:space="preserve">Plocha</t>
  </si>
  <si>
    <t xml:space="preserve">Číslo v ploše</t>
  </si>
  <si>
    <t xml:space="preserve">RFID</t>
  </si>
  <si>
    <t xml:space="preserve">Taxon</t>
  </si>
  <si>
    <t xml:space="preserve">Poznámka</t>
  </si>
  <si>
    <t xml:space="preserve">Datum kontroly</t>
  </si>
  <si>
    <t xml:space="preserve">Výška</t>
  </si>
  <si>
    <t xml:space="preserve">Nasazení koruny</t>
  </si>
  <si>
    <t xml:space="preserve">Průměr koruny</t>
  </si>
  <si>
    <t xml:space="preserve">DBH 1</t>
  </si>
  <si>
    <t xml:space="preserve">DBH 2</t>
  </si>
  <si>
    <t xml:space="preserve">DBH 3</t>
  </si>
  <si>
    <t xml:space="preserve">Fyziologické stáří</t>
  </si>
  <si>
    <t xml:space="preserve">Perspektiva</t>
  </si>
  <si>
    <t xml:space="preserve">Vitalita</t>
  </si>
  <si>
    <t xml:space="preserve">Stabilita</t>
  </si>
  <si>
    <t xml:space="preserve">Zdravotní stav</t>
  </si>
  <si>
    <t xml:space="preserve">Celkový stav</t>
  </si>
  <si>
    <t xml:space="preserve">Estetická hodnota</t>
  </si>
  <si>
    <t xml:space="preserve">Sadovnická hodnota</t>
  </si>
  <si>
    <t xml:space="preserve">Zeměpisná šířka</t>
  </si>
  <si>
    <t xml:space="preserve">Zeměpisná délka</t>
  </si>
  <si>
    <t xml:space="preserve">Obvod 1</t>
  </si>
  <si>
    <t xml:space="preserve">Obvod 2</t>
  </si>
  <si>
    <t xml:space="preserve">Obvod 3</t>
  </si>
  <si>
    <t xml:space="preserve">Obvod 4</t>
  </si>
  <si>
    <t xml:space="preserve">Odbor územního rozvoje</t>
  </si>
  <si>
    <t xml:space="preserve">Jižní Svahy - dokončení</t>
  </si>
  <si>
    <t xml:space="preserve">Acer pseudoplatanus</t>
  </si>
  <si>
    <t xml:space="preserve">Nevhodná struktura větvení. Tlaková vidlice v kosterním větvení.</t>
  </si>
  <si>
    <t xml:space="preserve">2019-12-06</t>
  </si>
  <si>
    <t xml:space="preserve">4</t>
  </si>
  <si>
    <t xml:space="preserve">a</t>
  </si>
  <si>
    <t xml:space="preserve">1</t>
  </si>
  <si>
    <t xml:space="preserve">3</t>
  </si>
  <si>
    <t xml:space="preserve">2</t>
  </si>
  <si>
    <t xml:space="preserve">Cerasus  sp.</t>
  </si>
  <si>
    <t xml:space="preserve">Nevhodná struktura větvení.</t>
  </si>
  <si>
    <t xml:space="preserve">5</t>
  </si>
  <si>
    <t xml:space="preserve">Fraxinus excelsior</t>
  </si>
  <si>
    <t xml:space="preserve">Zduřenina na kmeni Tlaková vidlice v kosterním větvení.</t>
  </si>
  <si>
    <t xml:space="preserve">Nakloněný kmen. Nevhodná struktura větvení.</t>
  </si>
  <si>
    <t xml:space="preserve">2019-12-07</t>
  </si>
  <si>
    <t xml:space="preserve">Asymetrická koruna.</t>
  </si>
  <si>
    <t xml:space="preserve">Asymetrická koruna. Poškození kmene.</t>
  </si>
  <si>
    <t xml:space="preserve">Robinia pseudoacacia</t>
  </si>
  <si>
    <t xml:space="preserve">b</t>
  </si>
  <si>
    <t xml:space="preserve">Pyrus  sp.</t>
  </si>
  <si>
    <t xml:space="preserve">Tlaková vidlice v kosterním větvení.</t>
  </si>
  <si>
    <t xml:space="preserve">Nakloněný kmen. Nevhodná struktura větvení. Dutina ve kmeni. Silné suché větve v koruně.</t>
  </si>
  <si>
    <t xml:space="preserve">Ulmus glabra</t>
  </si>
  <si>
    <t xml:space="preserve">Nakloněný kmen. Deformován spadlým stromem.</t>
  </si>
  <si>
    <t xml:space="preserve">Nevhodná struktura větvení. Nakloněný kmen. Velké řezné rány.</t>
  </si>
  <si>
    <t xml:space="preserve">Tlaková vidlice od báze.</t>
  </si>
  <si>
    <t xml:space="preserve">Tlaková vidlice od báze. Tlaková vidlice v kosterním větvení. Asymetrická koruna.</t>
  </si>
  <si>
    <t xml:space="preserve">Tlaková vidlice od báze. Asymetrická koruna.</t>
  </si>
  <si>
    <t xml:space="preserve">Asymetrická koruna. Nakloněný kmen. Silné suché větve v koruně.</t>
  </si>
  <si>
    <t xml:space="preserve">c</t>
  </si>
  <si>
    <t xml:space="preserve">Quercus robur</t>
  </si>
  <si>
    <t xml:space="preserve">Asymetrická koruna. Silné suché větve v koruně.</t>
  </si>
  <si>
    <t xml:space="preserve">Acer platanoides</t>
  </si>
  <si>
    <t xml:space="preserve">Acer  sp.</t>
  </si>
  <si>
    <t xml:space="preserve">Asymetrická koruna. Nevhodná struktura větvení. Silné suché větve v koruně. Dutina v kosterní větvi.</t>
  </si>
  <si>
    <t xml:space="preserve">Nakloněný kmen. Potlačený jedinec.</t>
  </si>
  <si>
    <t xml:space="preserve">Nevhodná struktura větvení. Poškození báze kmene.</t>
  </si>
  <si>
    <t xml:space="preserve">Nevhodná struktura větvení. Dutina v kosterní větvi. Poškození kmene. Tlaková vidlice od báze.</t>
  </si>
  <si>
    <t xml:space="preserve">Nevhodná struktura větvení. Tlaková vidlice v kosterním větvení. Poškození kmene.</t>
  </si>
  <si>
    <t xml:space="preserve">Carpinus betulus</t>
  </si>
  <si>
    <t xml:space="preserve">Nevhodná struktura větvení. Tlaková vidlice v kosterním větvení. Silné suché větve v koruně.</t>
  </si>
  <si>
    <t xml:space="preserve">Nevhodná struktura větvení. Silné suché větve v koruně. Dutina ve kmeni. Nakloněný kmen.</t>
  </si>
  <si>
    <t xml:space="preserve">Silné suché větve v koruně.</t>
  </si>
  <si>
    <t xml:space="preserve">Asymetrická koruna. Poškození kmene. Výletové otvory od ptáků. Silné suché větve v koruně.</t>
  </si>
  <si>
    <t xml:space="preserve">Asymetrická koruna. Nakloněný kmen.</t>
  </si>
  <si>
    <t xml:space="preserve">Asymetrická koruna. Nakloněný kmen. Silné suché větve v koruně. Poškození kmene.</t>
  </si>
  <si>
    <t xml:space="preserve">Nevhodná struktura větvení. Silné suché větve v koruně.</t>
  </si>
  <si>
    <t xml:space="preserve">Asymetrická koruna. Nakloněný kmen. Nevhodná struktura větvení.</t>
  </si>
  <si>
    <t xml:space="preserve">Infekce báze kmene. Nakloněný kmen. Podezření na infekci kořenů.</t>
  </si>
  <si>
    <t xml:space="preserve">Tlaková vidlice v kosterním větvení. Dutina v kosterní větvi. Silné suché větve v koruně.</t>
  </si>
  <si>
    <t xml:space="preserve">Asymetrická koruna. Nakloněný kmen. Potlačený jedinec.</t>
  </si>
  <si>
    <t xml:space="preserve">Silné suché větve v koruně. Infekce větví. Dutina v kosterní větvi.</t>
  </si>
  <si>
    <t xml:space="preserve">Asymetrická koruna. Nakloněný kmen. Poškození kmene. Infekce kmene. Suchý vrchol. Silné suché větve v koruně.</t>
  </si>
  <si>
    <t xml:space="preserve">Nakloněný kmen.</t>
  </si>
  <si>
    <t xml:space="preserve">Nevhodná struktura větvení. Tlaková vidlice v koruně.</t>
  </si>
  <si>
    <t xml:space="preserve">Juglans regia</t>
  </si>
  <si>
    <t xml:space="preserve">Nakloněný kmen. Nevhodná struktura větvení. Dutina v kosterní větvi. Silné suché větve v koruně.</t>
  </si>
  <si>
    <t xml:space="preserve">Nevhodná struktura větvení. Tlaková vidlice od báze. Tlaková vidlice v koruně. Zavěšená větev v koruně.</t>
  </si>
  <si>
    <t xml:space="preserve">Potlačený jedinec.</t>
  </si>
  <si>
    <t xml:space="preserve">Asymetrická koruna. Tlaková vidlice od báze.</t>
  </si>
  <si>
    <t xml:space="preserve">Malus  sp.</t>
  </si>
  <si>
    <t xml:space="preserve">Nakloněný kmen. Silné suché větve v koruně. Nevhodná struktura větvení.</t>
  </si>
  <si>
    <t xml:space="preserve">Prunus domestica</t>
  </si>
  <si>
    <t xml:space="preserve">Asymetrická koruna. Nevhodná struktura větvení. Dutina v kosterní větvi. Silné suché větve v koruně.</t>
  </si>
  <si>
    <t xml:space="preserve">Asymetrická koruna. Nevhodná struktura větvení.</t>
  </si>
  <si>
    <t xml:space="preserve">Asymetrická koruna. Nevhodná struktura větvení. Silné suché větve v koruně.</t>
  </si>
  <si>
    <t xml:space="preserve">Nevhodná struktura větvení. Tlaková vidlice od báze vyvíjející se. Silné suché větve v koruně.</t>
  </si>
  <si>
    <t xml:space="preserve">Asymetrická koruna. Tlaková vidlice od báze vyvíjející se. Dutina v kosterní větvi. Silné suché větve v koruně.</t>
  </si>
  <si>
    <t xml:space="preserve">Asymetrická koruna. Potlačený jedinec.</t>
  </si>
  <si>
    <t xml:space="preserve">0</t>
  </si>
  <si>
    <t xml:space="preserve">Asymetrická koruna. Nakloněný kmen. Zavěšená větev v koruně. Dutina ve kmeni. Infekce báze kmene. Infekce kmene. Silné suché větve v koruně.</t>
  </si>
  <si>
    <t xml:space="preserve">Tlaková vidlice od báze vyvíjející se. Silné suché větve v koruně.</t>
  </si>
  <si>
    <t xml:space="preserve">Nevhodná struktura větvení. Tlaková vidlice v kosterním větvení. Silné suché větve v koruně. Dynamicky prosychá.</t>
  </si>
  <si>
    <t xml:space="preserve">Asymetrická koruna. Poškození kmene. Infekce kmene.</t>
  </si>
  <si>
    <t xml:space="preserve">Asymetrická koruna. Nakloněný kmen. Tlaková vidlice od báze.</t>
  </si>
  <si>
    <t xml:space="preserve">Silné suché větve v koruně. Zavěšená větev v koruně.</t>
  </si>
  <si>
    <t xml:space="preserve">Nevhodná struktura větvení. Tlaková vidlice od báze. Nakloněný kmen.</t>
  </si>
  <si>
    <t xml:space="preserve">Nevhodná struktura větvení. Tlaková vidlice vyvíjející se.</t>
  </si>
  <si>
    <t xml:space="preserve">Nevhodná struktura větvení. Tlaková vidlice od báze vyvíjející se. Velké řezné rány.</t>
  </si>
  <si>
    <t xml:space="preserve">Asymetrická koruna. Nakloněný kmen. Nevhodná struktura větvení. Poškození báze kmene.</t>
  </si>
  <si>
    <t xml:space="preserve">Dutina ve kmeni. Asymetrická koruna.</t>
  </si>
  <si>
    <t xml:space="preserve">Asymetrická koruna. Nevhodná struktura větvení. Tlaková vidlice v kosterním větvení. Silné suché větve v koruně.</t>
  </si>
  <si>
    <t xml:space="preserve">Asymetrická koruna. Tlaková vidlice v kosterním větvení.</t>
  </si>
  <si>
    <t xml:space="preserve">Acer campestre</t>
  </si>
  <si>
    <t xml:space="preserve">Asymetrická koruna. Nakloněný kmen. Poškození kmene.</t>
  </si>
  <si>
    <t xml:space="preserve">Asymetrická koruna. Nakloněný kmen. Silné suché větve v koruně. Tlaková vidlice v kosterním větvení.</t>
  </si>
  <si>
    <t xml:space="preserve">Asymetrická koruna. Nakloněný kmen. Silné suché větve v koruně. Nevhodná struktura větvení.</t>
  </si>
  <si>
    <t xml:space="preserve">Asymetrická koruna. Nakloněný kmen. Dutina ve kmeni.</t>
  </si>
  <si>
    <t xml:space="preserve">Vysoké vyvětvení.</t>
  </si>
  <si>
    <t xml:space="preserve">Asymetrická koruna. Nakloněný kmen. Velké řezné rány.</t>
  </si>
  <si>
    <t xml:space="preserve">Asymetrická koruna. Nakloněný kmen. Velké řezné rány. Infekce báze kmene.</t>
  </si>
  <si>
    <t xml:space="preserve">Asymetrická koruna. Pahýly po ulomených větvích.</t>
  </si>
  <si>
    <t xml:space="preserve">Nakloněný kmen. Velké řezné rány. Poškození kmene.</t>
  </si>
  <si>
    <t xml:space="preserve">Zbytek trojkmenu. Velké řezné rány. Asymetrická koruna. Vysoké vyvětvení. </t>
  </si>
  <si>
    <t xml:space="preserve">Nakloněný kmen. Dutina ve kmeni.</t>
  </si>
  <si>
    <t xml:space="preserve">Asymetrická koruna. Vysoké vyvětvení</t>
  </si>
  <si>
    <t xml:space="preserve">Asymetrická koruna. Nakloněný kmen. Poškození větví.</t>
  </si>
  <si>
    <t xml:space="preserve">Nevhodná struktura větvení. Infekce báze kmene. Tlaková vidlice od báze.</t>
  </si>
  <si>
    <t xml:space="preserve">Vysoké vyvětvení.  Silné suché větve v koruně.</t>
  </si>
  <si>
    <t xml:space="preserve">Infekce báze kmene. Asymetrická koruna. Silné suché větve v koruně. Dutina ve kmeni.</t>
  </si>
  <si>
    <t xml:space="preserve">Ptačí budka. Vysoké vyvětvení. </t>
  </si>
  <si>
    <t xml:space="preserve">Asymetrická koruna. Nakloněný kmen. Poškození kmene. Silné suché větve v koruně.</t>
  </si>
  <si>
    <t xml:space="preserve">Nevhodná struktura větvení. Tlaková vidlice od báze. Silné suché větve v koruně.</t>
  </si>
  <si>
    <t xml:space="preserve">Zavěšená větev v koruně. Asymetrická koruna. Silné suché větve v koruně.</t>
  </si>
  <si>
    <t xml:space="preserve">Poškození kmene. Infekce kmene.</t>
  </si>
  <si>
    <t xml:space="preserve">Infekce báze kmene. Asymetrická koruna. Silné suché větve v koruně. Nevhodná struktura větvení.</t>
  </si>
  <si>
    <t xml:space="preserve">Infekce báze kmene. Asymetrická koruna. Nevhodná struktura větvení.</t>
  </si>
  <si>
    <t xml:space="preserve">Infekce báze kmene. Infekce báze kmene. Asymetrická koruna. Nakloněný kmen. Silné suché větve v koruně. Infekce větví.</t>
  </si>
  <si>
    <t xml:space="preserve">Nevhodná struktura větvení. Tlaková vidlice od báze. Asymetrická koruna.</t>
  </si>
  <si>
    <t xml:space="preserve">Fagus sylvatica</t>
  </si>
  <si>
    <t xml:space="preserve">Nevhodná struktura větvení. Zanedbaný výchovný řez. </t>
  </si>
  <si>
    <t xml:space="preserve">Asymetrická koruna. Tlaková vidlice od báze. Suchý vrchol. Silné suché větve v koruně.</t>
  </si>
  <si>
    <t xml:space="preserve">Tlaková vidlice od báze. Nakloněný kmen. Poškození kmene.</t>
  </si>
  <si>
    <t xml:space="preserve">Poškození báze kmene. Tlaková vidlice v kosterním větvení. Poškození kmene.</t>
  </si>
  <si>
    <t xml:space="preserve">Nevhodná struktura větvení. Tlaková vidlice v koruně. Silné suché větve v koruně.</t>
  </si>
  <si>
    <t xml:space="preserve">Nevhodná struktura větvení. Dutina ve kmeni. Silné suché větve v koruně.</t>
  </si>
  <si>
    <t xml:space="preserve">Příloha č.2 Doprovodné organismy</t>
  </si>
  <si>
    <t xml:space="preserve">Druh organismu</t>
  </si>
  <si>
    <t xml:space="preserve">Umístění</t>
  </si>
  <si>
    <t xml:space="preserve">Četnost výskytu</t>
  </si>
  <si>
    <t xml:space="preserve">Hedera helix L.</t>
  </si>
  <si>
    <t xml:space="preserve">kmen</t>
  </si>
  <si>
    <t xml:space="preserve">A</t>
  </si>
  <si>
    <t xml:space="preserve">D</t>
  </si>
  <si>
    <t xml:space="preserve">F</t>
  </si>
  <si>
    <t xml:space="preserve">R</t>
  </si>
  <si>
    <t xml:space="preserve">O</t>
  </si>
  <si>
    <t xml:space="preserve">Leperisinus fraxini (Panz.)</t>
  </si>
  <si>
    <t xml:space="preserve">Phellinus robustus (Karst.) B. et G.</t>
  </si>
  <si>
    <t xml:space="preserve">větve</t>
  </si>
  <si>
    <t xml:space="preserve">Viscum album L.</t>
  </si>
  <si>
    <t xml:space="preserve">Příloha č.3 Navržená opatření</t>
  </si>
  <si>
    <t xml:space="preserve">Ceníková plocha koruny</t>
  </si>
  <si>
    <t xml:space="preserve">Průměr pařezu</t>
  </si>
  <si>
    <t xml:space="preserve">Technologie</t>
  </si>
  <si>
    <t xml:space="preserve">Naléhavost</t>
  </si>
  <si>
    <t xml:space="preserve">S-RZ</t>
  </si>
  <si>
    <t xml:space="preserve">S-RLLR</t>
  </si>
  <si>
    <t xml:space="preserve">100-110</t>
  </si>
  <si>
    <t xml:space="preserve">S-KSP</t>
  </si>
  <si>
    <t xml:space="preserve">30-40</t>
  </si>
  <si>
    <t xml:space="preserve">S-KV</t>
  </si>
  <si>
    <t xml:space="preserve">S-RB</t>
  </si>
  <si>
    <t xml:space="preserve">70-80</t>
  </si>
  <si>
    <t xml:space="preserve">60-70</t>
  </si>
  <si>
    <t xml:space="preserve">Symetrizovat</t>
  </si>
  <si>
    <t xml:space="preserve">50-60</t>
  </si>
  <si>
    <t xml:space="preserve">Odlehčení nestabilních větví</t>
  </si>
  <si>
    <t xml:space="preserve">110-120</t>
  </si>
  <si>
    <t xml:space="preserve">20-30</t>
  </si>
  <si>
    <t xml:space="preserve">40-50</t>
  </si>
  <si>
    <t xml:space="preserve">PB-RB</t>
  </si>
  <si>
    <t xml:space="preserve">Pokud nebude zvýšena frekvence provozu, nechat bez zásahu</t>
  </si>
  <si>
    <t xml:space="preserve">symetrizovat</t>
  </si>
  <si>
    <t xml:space="preserve">S-RO</t>
  </si>
  <si>
    <t xml:space="preserve">90-100</t>
  </si>
  <si>
    <t xml:space="preserve">130-140</t>
  </si>
  <si>
    <t xml:space="preserve">S-KPV</t>
  </si>
  <si>
    <t xml:space="preserve">80-90</t>
  </si>
  <si>
    <t xml:space="preserve">S-KP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5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sz val="9"/>
      <name val="Calibri"/>
      <family val="2"/>
      <charset val="238"/>
    </font>
    <font>
      <b val="true"/>
      <sz val="9"/>
      <name val="Calibri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b val="true"/>
      <sz val="8"/>
      <name val="Calibri"/>
      <family val="2"/>
      <charset val="238"/>
    </font>
    <font>
      <sz val="8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9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5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N57" activeCellId="0" sqref="N57"/>
    </sheetView>
  </sheetViews>
  <sheetFormatPr defaultColWidth="8.875" defaultRowHeight="13.8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8.87"/>
    <col collapsed="false" customWidth="true" hidden="false" outlineLevel="0" max="3" min="3" style="3" width="3.99"/>
    <col collapsed="false" customWidth="true" hidden="false" outlineLevel="0" max="4" min="4" style="2" width="6.99"/>
    <col collapsed="false" customWidth="true" hidden="false" outlineLevel="0" max="5" min="5" style="2" width="17.76"/>
    <col collapsed="false" customWidth="true" hidden="false" outlineLevel="0" max="6" min="6" style="4" width="43.87"/>
    <col collapsed="false" customWidth="true" hidden="true" outlineLevel="0" max="7" min="7" style="2" width="10.1"/>
    <col collapsed="false" customWidth="true" hidden="false" outlineLevel="0" max="10" min="8" style="5" width="3.43"/>
    <col collapsed="false" customWidth="true" hidden="false" outlineLevel="0" max="11" min="11" style="5" width="3.99"/>
    <col collapsed="false" customWidth="true" hidden="false" outlineLevel="0" max="21" min="12" style="5" width="3.43"/>
    <col collapsed="false" customWidth="true" hidden="true" outlineLevel="0" max="23" min="22" style="1" width="10.55"/>
    <col collapsed="false" customWidth="true" hidden="true" outlineLevel="0" max="26" min="24" style="1" width="3.43"/>
    <col collapsed="false" customWidth="true" hidden="true" outlineLevel="0" max="27" min="27" style="1" width="2.77"/>
    <col collapsed="false" customWidth="false" hidden="false" outlineLevel="0" max="257" min="28" style="1" width="8.87"/>
  </cols>
  <sheetData>
    <row r="1" customFormat="false" ht="14.4" hidden="false" customHeight="false" outlineLevel="0" collapsed="false">
      <c r="B1" s="6" t="s">
        <v>0</v>
      </c>
      <c r="C1" s="6"/>
      <c r="D1" s="7"/>
      <c r="E1" s="1"/>
      <c r="F1" s="1"/>
      <c r="G1" s="8"/>
      <c r="H1" s="8"/>
      <c r="I1" s="8"/>
      <c r="J1" s="8"/>
      <c r="K1" s="8"/>
      <c r="L1" s="8"/>
      <c r="M1" s="8"/>
      <c r="N1" s="8"/>
      <c r="P1" s="2"/>
      <c r="Q1" s="8"/>
      <c r="R1" s="9"/>
      <c r="S1" s="1"/>
      <c r="T1" s="1"/>
      <c r="U1" s="1"/>
    </row>
    <row r="2" s="20" customFormat="true" ht="79.8" hidden="false" customHeight="false" outlineLevel="0" collapsed="false">
      <c r="A2" s="10" t="s">
        <v>1</v>
      </c>
      <c r="B2" s="11" t="s">
        <v>2</v>
      </c>
      <c r="C2" s="12" t="s">
        <v>3</v>
      </c>
      <c r="D2" s="13" t="s">
        <v>4</v>
      </c>
      <c r="E2" s="14" t="s">
        <v>5</v>
      </c>
      <c r="F2" s="15" t="s">
        <v>6</v>
      </c>
      <c r="G2" s="16" t="s">
        <v>7</v>
      </c>
      <c r="H2" s="17" t="s">
        <v>8</v>
      </c>
      <c r="I2" s="17" t="s">
        <v>9</v>
      </c>
      <c r="J2" s="17" t="s">
        <v>10</v>
      </c>
      <c r="K2" s="17" t="s">
        <v>11</v>
      </c>
      <c r="L2" s="17" t="s">
        <v>12</v>
      </c>
      <c r="M2" s="17" t="s">
        <v>13</v>
      </c>
      <c r="N2" s="17" t="s">
        <v>14</v>
      </c>
      <c r="O2" s="17" t="s">
        <v>15</v>
      </c>
      <c r="P2" s="17" t="s">
        <v>16</v>
      </c>
      <c r="Q2" s="17" t="s">
        <v>17</v>
      </c>
      <c r="R2" s="17" t="s">
        <v>18</v>
      </c>
      <c r="S2" s="17" t="s">
        <v>19</v>
      </c>
      <c r="T2" s="17" t="s">
        <v>20</v>
      </c>
      <c r="U2" s="18" t="s">
        <v>21</v>
      </c>
      <c r="V2" s="19" t="s">
        <v>22</v>
      </c>
      <c r="W2" s="19" t="s">
        <v>23</v>
      </c>
      <c r="X2" s="19" t="s">
        <v>24</v>
      </c>
      <c r="Y2" s="19" t="s">
        <v>25</v>
      </c>
      <c r="Z2" s="19" t="s">
        <v>26</v>
      </c>
      <c r="AA2" s="19" t="s">
        <v>27</v>
      </c>
    </row>
    <row r="3" customFormat="false" ht="13.2" hidden="false" customHeight="true" outlineLevel="0" collapsed="false">
      <c r="A3" s="21" t="s">
        <v>28</v>
      </c>
      <c r="B3" s="22" t="s">
        <v>29</v>
      </c>
      <c r="C3" s="23" t="n">
        <v>1</v>
      </c>
      <c r="D3" s="24" t="n">
        <v>655801</v>
      </c>
      <c r="E3" s="24" t="s">
        <v>30</v>
      </c>
      <c r="F3" s="25" t="s">
        <v>31</v>
      </c>
      <c r="G3" s="24" t="s">
        <v>32</v>
      </c>
      <c r="H3" s="26" t="n">
        <v>13</v>
      </c>
      <c r="I3" s="26" t="n">
        <v>3</v>
      </c>
      <c r="J3" s="26" t="n">
        <v>7</v>
      </c>
      <c r="K3" s="26" t="n">
        <v>39</v>
      </c>
      <c r="L3" s="26"/>
      <c r="M3" s="26"/>
      <c r="N3" s="26" t="s">
        <v>33</v>
      </c>
      <c r="O3" s="26" t="s">
        <v>34</v>
      </c>
      <c r="P3" s="26" t="s">
        <v>35</v>
      </c>
      <c r="Q3" s="26" t="s">
        <v>36</v>
      </c>
      <c r="R3" s="26" t="s">
        <v>37</v>
      </c>
      <c r="S3" s="26" t="s">
        <v>37</v>
      </c>
      <c r="T3" s="26" t="s">
        <v>36</v>
      </c>
      <c r="U3" s="27" t="s">
        <v>33</v>
      </c>
      <c r="V3" s="28" t="n">
        <v>49.6843465676591</v>
      </c>
      <c r="W3" s="28" t="n">
        <v>18.350135833025</v>
      </c>
      <c r="X3" s="28" t="n">
        <v>123</v>
      </c>
      <c r="Y3" s="28"/>
      <c r="Z3" s="28"/>
      <c r="AA3" s="28"/>
    </row>
    <row r="4" customFormat="false" ht="13.2" hidden="false" customHeight="true" outlineLevel="0" collapsed="false">
      <c r="A4" s="21" t="s">
        <v>28</v>
      </c>
      <c r="B4" s="29" t="s">
        <v>29</v>
      </c>
      <c r="C4" s="30" t="n">
        <v>2</v>
      </c>
      <c r="D4" s="31" t="n">
        <v>655802</v>
      </c>
      <c r="E4" s="31" t="s">
        <v>38</v>
      </c>
      <c r="F4" s="32" t="s">
        <v>39</v>
      </c>
      <c r="G4" s="31" t="s">
        <v>32</v>
      </c>
      <c r="H4" s="33" t="n">
        <v>10</v>
      </c>
      <c r="I4" s="33" t="n">
        <v>2</v>
      </c>
      <c r="J4" s="33" t="n">
        <v>4</v>
      </c>
      <c r="K4" s="33" t="n">
        <v>20</v>
      </c>
      <c r="L4" s="33"/>
      <c r="M4" s="33"/>
      <c r="N4" s="33" t="s">
        <v>36</v>
      </c>
      <c r="O4" s="33" t="s">
        <v>34</v>
      </c>
      <c r="P4" s="33" t="s">
        <v>35</v>
      </c>
      <c r="Q4" s="33" t="s">
        <v>37</v>
      </c>
      <c r="R4" s="33" t="s">
        <v>35</v>
      </c>
      <c r="S4" s="33" t="s">
        <v>37</v>
      </c>
      <c r="T4" s="33" t="s">
        <v>36</v>
      </c>
      <c r="U4" s="34" t="s">
        <v>33</v>
      </c>
      <c r="V4" s="28" t="n">
        <v>49.6843704291858</v>
      </c>
      <c r="W4" s="28" t="n">
        <v>18.3502136170864</v>
      </c>
      <c r="X4" s="28" t="n">
        <v>63</v>
      </c>
      <c r="Y4" s="28"/>
      <c r="Z4" s="28"/>
      <c r="AA4" s="28"/>
    </row>
    <row r="5" customFormat="false" ht="13.2" hidden="false" customHeight="true" outlineLevel="0" collapsed="false">
      <c r="A5" s="21" t="s">
        <v>28</v>
      </c>
      <c r="B5" s="29" t="s">
        <v>29</v>
      </c>
      <c r="C5" s="30" t="n">
        <v>3</v>
      </c>
      <c r="D5" s="31" t="n">
        <v>655803</v>
      </c>
      <c r="E5" s="31" t="s">
        <v>38</v>
      </c>
      <c r="F5" s="32" t="s">
        <v>31</v>
      </c>
      <c r="G5" s="31" t="s">
        <v>32</v>
      </c>
      <c r="H5" s="33" t="n">
        <v>10</v>
      </c>
      <c r="I5" s="33" t="n">
        <v>2</v>
      </c>
      <c r="J5" s="33" t="n">
        <v>5</v>
      </c>
      <c r="K5" s="33" t="n">
        <v>21</v>
      </c>
      <c r="L5" s="33"/>
      <c r="M5" s="33"/>
      <c r="N5" s="33" t="s">
        <v>36</v>
      </c>
      <c r="O5" s="33" t="s">
        <v>34</v>
      </c>
      <c r="P5" s="33" t="s">
        <v>35</v>
      </c>
      <c r="Q5" s="33" t="s">
        <v>37</v>
      </c>
      <c r="R5" s="33" t="s">
        <v>35</v>
      </c>
      <c r="S5" s="33" t="s">
        <v>37</v>
      </c>
      <c r="T5" s="33" t="s">
        <v>36</v>
      </c>
      <c r="U5" s="34" t="s">
        <v>33</v>
      </c>
      <c r="V5" s="28" t="n">
        <v>49.6843806245619</v>
      </c>
      <c r="W5" s="28" t="n">
        <v>18.3504271879792</v>
      </c>
      <c r="X5" s="28" t="n">
        <v>66</v>
      </c>
      <c r="Y5" s="28"/>
      <c r="Z5" s="28"/>
      <c r="AA5" s="28"/>
    </row>
    <row r="6" customFormat="false" ht="13.2" hidden="false" customHeight="true" outlineLevel="0" collapsed="false">
      <c r="A6" s="21" t="s">
        <v>28</v>
      </c>
      <c r="B6" s="29" t="s">
        <v>29</v>
      </c>
      <c r="C6" s="30" t="n">
        <v>4</v>
      </c>
      <c r="D6" s="31" t="n">
        <v>655804</v>
      </c>
      <c r="E6" s="31" t="s">
        <v>38</v>
      </c>
      <c r="F6" s="32" t="s">
        <v>39</v>
      </c>
      <c r="G6" s="31" t="s">
        <v>32</v>
      </c>
      <c r="H6" s="33" t="n">
        <v>12</v>
      </c>
      <c r="I6" s="33" t="n">
        <v>2</v>
      </c>
      <c r="J6" s="33" t="n">
        <v>5</v>
      </c>
      <c r="K6" s="33" t="n">
        <v>21</v>
      </c>
      <c r="L6" s="33"/>
      <c r="M6" s="33"/>
      <c r="N6" s="33" t="s">
        <v>36</v>
      </c>
      <c r="O6" s="33" t="s">
        <v>34</v>
      </c>
      <c r="P6" s="33" t="s">
        <v>35</v>
      </c>
      <c r="Q6" s="33" t="s">
        <v>35</v>
      </c>
      <c r="R6" s="33" t="s">
        <v>35</v>
      </c>
      <c r="S6" s="33" t="s">
        <v>37</v>
      </c>
      <c r="T6" s="33" t="s">
        <v>36</v>
      </c>
      <c r="U6" s="34" t="s">
        <v>40</v>
      </c>
      <c r="V6" s="28" t="n">
        <v>49.6843489538123</v>
      </c>
      <c r="W6" s="28" t="n">
        <v>18.3503450453281</v>
      </c>
      <c r="X6" s="28" t="n">
        <v>66</v>
      </c>
      <c r="Y6" s="28"/>
      <c r="Z6" s="28"/>
      <c r="AA6" s="28"/>
    </row>
    <row r="7" customFormat="false" ht="13.2" hidden="false" customHeight="true" outlineLevel="0" collapsed="false">
      <c r="A7" s="21" t="s">
        <v>28</v>
      </c>
      <c r="B7" s="29" t="s">
        <v>29</v>
      </c>
      <c r="C7" s="30" t="n">
        <v>5</v>
      </c>
      <c r="D7" s="31" t="n">
        <v>655805</v>
      </c>
      <c r="E7" s="31" t="s">
        <v>38</v>
      </c>
      <c r="F7" s="32"/>
      <c r="G7" s="31" t="s">
        <v>32</v>
      </c>
      <c r="H7" s="33" t="n">
        <v>12</v>
      </c>
      <c r="I7" s="33" t="n">
        <v>2</v>
      </c>
      <c r="J7" s="33" t="n">
        <v>5</v>
      </c>
      <c r="K7" s="33" t="n">
        <v>21</v>
      </c>
      <c r="L7" s="33"/>
      <c r="M7" s="33"/>
      <c r="N7" s="33" t="s">
        <v>36</v>
      </c>
      <c r="O7" s="33" t="s">
        <v>34</v>
      </c>
      <c r="P7" s="33" t="s">
        <v>35</v>
      </c>
      <c r="Q7" s="33" t="s">
        <v>35</v>
      </c>
      <c r="R7" s="33" t="s">
        <v>35</v>
      </c>
      <c r="S7" s="33" t="s">
        <v>37</v>
      </c>
      <c r="T7" s="33" t="s">
        <v>36</v>
      </c>
      <c r="U7" s="34" t="s">
        <v>40</v>
      </c>
      <c r="V7" s="28" t="n">
        <v>49.6843192353505</v>
      </c>
      <c r="W7" s="28" t="n">
        <v>18.3502649143338</v>
      </c>
      <c r="X7" s="28" t="n">
        <v>66</v>
      </c>
      <c r="Y7" s="28"/>
      <c r="Z7" s="28"/>
      <c r="AA7" s="28"/>
    </row>
    <row r="8" customFormat="false" ht="13.2" hidden="false" customHeight="true" outlineLevel="0" collapsed="false">
      <c r="A8" s="21" t="s">
        <v>28</v>
      </c>
      <c r="B8" s="29" t="s">
        <v>29</v>
      </c>
      <c r="C8" s="30" t="n">
        <v>6</v>
      </c>
      <c r="D8" s="31" t="n">
        <v>655806</v>
      </c>
      <c r="E8" s="31" t="s">
        <v>38</v>
      </c>
      <c r="F8" s="32"/>
      <c r="G8" s="31" t="s">
        <v>32</v>
      </c>
      <c r="H8" s="33" t="n">
        <v>10</v>
      </c>
      <c r="I8" s="33" t="n">
        <v>2</v>
      </c>
      <c r="J8" s="33" t="n">
        <v>4</v>
      </c>
      <c r="K8" s="33" t="n">
        <v>22</v>
      </c>
      <c r="L8" s="33"/>
      <c r="M8" s="33"/>
      <c r="N8" s="33" t="s">
        <v>36</v>
      </c>
      <c r="O8" s="33" t="s">
        <v>34</v>
      </c>
      <c r="P8" s="33" t="s">
        <v>35</v>
      </c>
      <c r="Q8" s="33" t="s">
        <v>35</v>
      </c>
      <c r="R8" s="33" t="s">
        <v>35</v>
      </c>
      <c r="S8" s="33" t="s">
        <v>37</v>
      </c>
      <c r="T8" s="33" t="s">
        <v>36</v>
      </c>
      <c r="U8" s="34" t="s">
        <v>40</v>
      </c>
      <c r="V8" s="28" t="n">
        <v>49.6842866968677</v>
      </c>
      <c r="W8" s="28" t="n">
        <v>18.3501837775111</v>
      </c>
      <c r="X8" s="28" t="n">
        <v>69</v>
      </c>
      <c r="Y8" s="28"/>
      <c r="Z8" s="28"/>
      <c r="AA8" s="28"/>
    </row>
    <row r="9" customFormat="false" ht="13.2" hidden="false" customHeight="true" outlineLevel="0" collapsed="false">
      <c r="A9" s="21" t="s">
        <v>28</v>
      </c>
      <c r="B9" s="29" t="s">
        <v>29</v>
      </c>
      <c r="C9" s="30" t="n">
        <v>7</v>
      </c>
      <c r="D9" s="31" t="n">
        <v>655807</v>
      </c>
      <c r="E9" s="31" t="s">
        <v>41</v>
      </c>
      <c r="F9" s="32" t="s">
        <v>42</v>
      </c>
      <c r="G9" s="31" t="s">
        <v>32</v>
      </c>
      <c r="H9" s="33" t="n">
        <v>12</v>
      </c>
      <c r="I9" s="33" t="n">
        <v>2</v>
      </c>
      <c r="J9" s="33" t="n">
        <v>3</v>
      </c>
      <c r="K9" s="33" t="n">
        <v>20</v>
      </c>
      <c r="L9" s="33"/>
      <c r="M9" s="33"/>
      <c r="N9" s="33" t="s">
        <v>36</v>
      </c>
      <c r="O9" s="33" t="s">
        <v>34</v>
      </c>
      <c r="P9" s="33" t="s">
        <v>35</v>
      </c>
      <c r="Q9" s="33" t="s">
        <v>35</v>
      </c>
      <c r="R9" s="33" t="s">
        <v>37</v>
      </c>
      <c r="S9" s="33" t="s">
        <v>37</v>
      </c>
      <c r="T9" s="33" t="s">
        <v>36</v>
      </c>
      <c r="U9" s="34" t="s">
        <v>33</v>
      </c>
      <c r="V9" s="28" t="n">
        <v>49.6842517722054</v>
      </c>
      <c r="W9" s="28" t="n">
        <v>18.350098952651</v>
      </c>
      <c r="X9" s="28" t="n">
        <v>63</v>
      </c>
      <c r="Y9" s="28"/>
      <c r="Z9" s="28"/>
      <c r="AA9" s="28"/>
    </row>
    <row r="10" customFormat="false" ht="13.2" hidden="false" customHeight="true" outlineLevel="0" collapsed="false">
      <c r="A10" s="21" t="s">
        <v>28</v>
      </c>
      <c r="B10" s="29" t="s">
        <v>29</v>
      </c>
      <c r="C10" s="30" t="n">
        <v>8</v>
      </c>
      <c r="D10" s="31" t="n">
        <v>655808</v>
      </c>
      <c r="E10" s="31" t="s">
        <v>41</v>
      </c>
      <c r="F10" s="32" t="s">
        <v>43</v>
      </c>
      <c r="G10" s="31" t="s">
        <v>44</v>
      </c>
      <c r="H10" s="33" t="n">
        <v>14</v>
      </c>
      <c r="I10" s="33" t="n">
        <v>4</v>
      </c>
      <c r="J10" s="33" t="n">
        <v>4</v>
      </c>
      <c r="K10" s="33" t="n">
        <v>28</v>
      </c>
      <c r="L10" s="33"/>
      <c r="M10" s="33"/>
      <c r="N10" s="33" t="s">
        <v>36</v>
      </c>
      <c r="O10" s="33" t="s">
        <v>34</v>
      </c>
      <c r="P10" s="33" t="s">
        <v>35</v>
      </c>
      <c r="Q10" s="33" t="s">
        <v>36</v>
      </c>
      <c r="R10" s="33" t="s">
        <v>37</v>
      </c>
      <c r="S10" s="33" t="s">
        <v>37</v>
      </c>
      <c r="T10" s="33" t="s">
        <v>36</v>
      </c>
      <c r="U10" s="34" t="s">
        <v>36</v>
      </c>
      <c r="V10" s="28" t="n">
        <v>49.6842209690662</v>
      </c>
      <c r="W10" s="28" t="n">
        <v>18.3500842005014</v>
      </c>
      <c r="X10" s="28" t="n">
        <v>88</v>
      </c>
      <c r="Y10" s="28"/>
      <c r="Z10" s="28"/>
      <c r="AA10" s="28"/>
    </row>
    <row r="11" customFormat="false" ht="13.2" hidden="false" customHeight="true" outlineLevel="0" collapsed="false">
      <c r="A11" s="21" t="s">
        <v>28</v>
      </c>
      <c r="B11" s="29" t="s">
        <v>29</v>
      </c>
      <c r="C11" s="30" t="n">
        <v>9</v>
      </c>
      <c r="D11" s="31" t="n">
        <v>655809</v>
      </c>
      <c r="E11" s="31" t="s">
        <v>38</v>
      </c>
      <c r="F11" s="32"/>
      <c r="G11" s="31" t="s">
        <v>32</v>
      </c>
      <c r="H11" s="33" t="n">
        <v>11</v>
      </c>
      <c r="I11" s="33" t="n">
        <v>2</v>
      </c>
      <c r="J11" s="33" t="n">
        <v>3</v>
      </c>
      <c r="K11" s="33" t="n">
        <v>11</v>
      </c>
      <c r="L11" s="33"/>
      <c r="M11" s="33"/>
      <c r="N11" s="33" t="s">
        <v>37</v>
      </c>
      <c r="O11" s="33" t="s">
        <v>34</v>
      </c>
      <c r="P11" s="33" t="s">
        <v>35</v>
      </c>
      <c r="Q11" s="33" t="s">
        <v>35</v>
      </c>
      <c r="R11" s="33" t="s">
        <v>35</v>
      </c>
      <c r="S11" s="33" t="s">
        <v>37</v>
      </c>
      <c r="T11" s="33" t="s">
        <v>36</v>
      </c>
      <c r="U11" s="34" t="s">
        <v>40</v>
      </c>
      <c r="V11" s="28" t="n">
        <v>49.6842890830239</v>
      </c>
      <c r="W11" s="28" t="n">
        <v>18.3499963581562</v>
      </c>
      <c r="X11" s="28" t="n">
        <v>35</v>
      </c>
      <c r="Y11" s="28"/>
      <c r="Z11" s="28"/>
      <c r="AA11" s="28"/>
    </row>
    <row r="12" customFormat="false" ht="13.2" hidden="false" customHeight="true" outlineLevel="0" collapsed="false">
      <c r="A12" s="21" t="s">
        <v>28</v>
      </c>
      <c r="B12" s="29" t="s">
        <v>29</v>
      </c>
      <c r="C12" s="30" t="n">
        <v>10</v>
      </c>
      <c r="D12" s="31" t="n">
        <v>655810</v>
      </c>
      <c r="E12" s="31" t="s">
        <v>30</v>
      </c>
      <c r="F12" s="32" t="s">
        <v>43</v>
      </c>
      <c r="G12" s="31" t="s">
        <v>32</v>
      </c>
      <c r="H12" s="33" t="n">
        <v>15</v>
      </c>
      <c r="I12" s="33" t="n">
        <v>2</v>
      </c>
      <c r="J12" s="33" t="n">
        <v>5</v>
      </c>
      <c r="K12" s="33" t="n">
        <v>29</v>
      </c>
      <c r="L12" s="33"/>
      <c r="M12" s="33"/>
      <c r="N12" s="33" t="s">
        <v>36</v>
      </c>
      <c r="O12" s="33" t="s">
        <v>34</v>
      </c>
      <c r="P12" s="33" t="s">
        <v>35</v>
      </c>
      <c r="Q12" s="33" t="s">
        <v>37</v>
      </c>
      <c r="R12" s="33" t="s">
        <v>35</v>
      </c>
      <c r="S12" s="33" t="s">
        <v>37</v>
      </c>
      <c r="T12" s="33" t="s">
        <v>36</v>
      </c>
      <c r="U12" s="34" t="s">
        <v>33</v>
      </c>
      <c r="V12" s="28" t="n">
        <v>49.6842663060741</v>
      </c>
      <c r="W12" s="28" t="n">
        <v>18.3500131219625</v>
      </c>
      <c r="X12" s="28" t="n">
        <v>91</v>
      </c>
      <c r="Y12" s="28"/>
      <c r="Z12" s="28"/>
      <c r="AA12" s="28"/>
    </row>
    <row r="13" customFormat="false" ht="13.2" hidden="false" customHeight="true" outlineLevel="0" collapsed="false">
      <c r="A13" s="21" t="s">
        <v>28</v>
      </c>
      <c r="B13" s="29" t="s">
        <v>29</v>
      </c>
      <c r="C13" s="30" t="n">
        <v>11</v>
      </c>
      <c r="D13" s="31" t="n">
        <v>655811</v>
      </c>
      <c r="E13" s="31" t="s">
        <v>41</v>
      </c>
      <c r="F13" s="32" t="s">
        <v>45</v>
      </c>
      <c r="G13" s="31" t="s">
        <v>32</v>
      </c>
      <c r="H13" s="33" t="n">
        <v>10</v>
      </c>
      <c r="I13" s="33" t="n">
        <v>3</v>
      </c>
      <c r="J13" s="33" t="n">
        <v>2</v>
      </c>
      <c r="K13" s="33" t="n">
        <v>9</v>
      </c>
      <c r="L13" s="33"/>
      <c r="M13" s="33"/>
      <c r="N13" s="33" t="s">
        <v>37</v>
      </c>
      <c r="O13" s="33" t="s">
        <v>34</v>
      </c>
      <c r="P13" s="33" t="s">
        <v>35</v>
      </c>
      <c r="Q13" s="33" t="s">
        <v>35</v>
      </c>
      <c r="R13" s="33" t="s">
        <v>35</v>
      </c>
      <c r="S13" s="33" t="s">
        <v>37</v>
      </c>
      <c r="T13" s="33" t="s">
        <v>36</v>
      </c>
      <c r="U13" s="34" t="s">
        <v>40</v>
      </c>
      <c r="V13" s="28" t="n">
        <v>49.6842728137752</v>
      </c>
      <c r="W13" s="28" t="n">
        <v>18.3499333262444</v>
      </c>
      <c r="X13" s="28" t="n">
        <v>28</v>
      </c>
      <c r="Y13" s="28"/>
      <c r="Z13" s="28"/>
      <c r="AA13" s="28"/>
    </row>
    <row r="14" customFormat="false" ht="13.2" hidden="false" customHeight="true" outlineLevel="0" collapsed="false">
      <c r="A14" s="21" t="s">
        <v>28</v>
      </c>
      <c r="B14" s="29" t="s">
        <v>29</v>
      </c>
      <c r="C14" s="30" t="n">
        <v>12</v>
      </c>
      <c r="D14" s="31" t="n">
        <v>655812</v>
      </c>
      <c r="E14" s="31" t="s">
        <v>41</v>
      </c>
      <c r="F14" s="32" t="s">
        <v>46</v>
      </c>
      <c r="G14" s="31" t="s">
        <v>32</v>
      </c>
      <c r="H14" s="33" t="n">
        <v>15</v>
      </c>
      <c r="I14" s="33" t="n">
        <v>5</v>
      </c>
      <c r="J14" s="33" t="n">
        <v>5</v>
      </c>
      <c r="K14" s="33" t="n">
        <v>22</v>
      </c>
      <c r="L14" s="33"/>
      <c r="M14" s="33"/>
      <c r="N14" s="33" t="s">
        <v>36</v>
      </c>
      <c r="O14" s="33" t="s">
        <v>34</v>
      </c>
      <c r="P14" s="33" t="s">
        <v>35</v>
      </c>
      <c r="Q14" s="33" t="s">
        <v>35</v>
      </c>
      <c r="R14" s="33" t="s">
        <v>37</v>
      </c>
      <c r="S14" s="33" t="s">
        <v>37</v>
      </c>
      <c r="T14" s="33" t="s">
        <v>36</v>
      </c>
      <c r="U14" s="34" t="s">
        <v>33</v>
      </c>
      <c r="V14" s="28" t="n">
        <v>49.6842567614444</v>
      </c>
      <c r="W14" s="28" t="n">
        <v>18.3499353379011</v>
      </c>
      <c r="X14" s="28" t="n">
        <v>69</v>
      </c>
      <c r="Y14" s="28"/>
      <c r="Z14" s="28"/>
      <c r="AA14" s="28"/>
    </row>
    <row r="15" customFormat="false" ht="13.2" hidden="false" customHeight="true" outlineLevel="0" collapsed="false">
      <c r="A15" s="21" t="s">
        <v>28</v>
      </c>
      <c r="B15" s="29" t="s">
        <v>29</v>
      </c>
      <c r="C15" s="30" t="n">
        <v>13</v>
      </c>
      <c r="D15" s="31" t="n">
        <v>655813</v>
      </c>
      <c r="E15" s="31" t="s">
        <v>38</v>
      </c>
      <c r="F15" s="32" t="s">
        <v>39</v>
      </c>
      <c r="G15" s="31" t="s">
        <v>32</v>
      </c>
      <c r="H15" s="33" t="n">
        <v>10</v>
      </c>
      <c r="I15" s="33" t="n">
        <v>2</v>
      </c>
      <c r="J15" s="33" t="n">
        <v>5</v>
      </c>
      <c r="K15" s="33" t="n">
        <v>20</v>
      </c>
      <c r="L15" s="33"/>
      <c r="M15" s="33"/>
      <c r="N15" s="33" t="s">
        <v>36</v>
      </c>
      <c r="O15" s="33" t="s">
        <v>34</v>
      </c>
      <c r="P15" s="33" t="s">
        <v>35</v>
      </c>
      <c r="Q15" s="33" t="s">
        <v>35</v>
      </c>
      <c r="R15" s="33" t="s">
        <v>35</v>
      </c>
      <c r="S15" s="33" t="s">
        <v>37</v>
      </c>
      <c r="T15" s="33" t="s">
        <v>36</v>
      </c>
      <c r="U15" s="34" t="s">
        <v>33</v>
      </c>
      <c r="V15" s="28" t="n">
        <v>49.6843313830451</v>
      </c>
      <c r="W15" s="28" t="n">
        <v>18.350479491055</v>
      </c>
      <c r="X15" s="28" t="n">
        <v>63</v>
      </c>
      <c r="Y15" s="28"/>
      <c r="Z15" s="28"/>
      <c r="AA15" s="28"/>
    </row>
    <row r="16" customFormat="false" ht="13.2" hidden="false" customHeight="true" outlineLevel="0" collapsed="false">
      <c r="A16" s="21" t="s">
        <v>28</v>
      </c>
      <c r="B16" s="29" t="s">
        <v>29</v>
      </c>
      <c r="C16" s="30" t="n">
        <v>14</v>
      </c>
      <c r="D16" s="31" t="n">
        <v>655814</v>
      </c>
      <c r="E16" s="31" t="s">
        <v>47</v>
      </c>
      <c r="F16" s="32" t="s">
        <v>31</v>
      </c>
      <c r="G16" s="31" t="s">
        <v>32</v>
      </c>
      <c r="H16" s="33" t="n">
        <v>16</v>
      </c>
      <c r="I16" s="33" t="n">
        <v>4</v>
      </c>
      <c r="J16" s="33" t="n">
        <v>9</v>
      </c>
      <c r="K16" s="33" t="n">
        <v>38</v>
      </c>
      <c r="L16" s="33"/>
      <c r="M16" s="33"/>
      <c r="N16" s="33" t="s">
        <v>33</v>
      </c>
      <c r="O16" s="33" t="s">
        <v>48</v>
      </c>
      <c r="P16" s="33" t="s">
        <v>35</v>
      </c>
      <c r="Q16" s="33" t="s">
        <v>36</v>
      </c>
      <c r="R16" s="33" t="s">
        <v>37</v>
      </c>
      <c r="S16" s="33" t="s">
        <v>37</v>
      </c>
      <c r="T16" s="33" t="s">
        <v>36</v>
      </c>
      <c r="U16" s="34" t="s">
        <v>36</v>
      </c>
      <c r="V16" s="28" t="n">
        <v>49.6843016645725</v>
      </c>
      <c r="W16" s="28" t="n">
        <v>18.350437246263</v>
      </c>
      <c r="X16" s="28" t="n">
        <v>119</v>
      </c>
      <c r="Y16" s="28"/>
      <c r="Z16" s="28"/>
      <c r="AA16" s="28"/>
    </row>
    <row r="17" customFormat="false" ht="13.2" hidden="false" customHeight="true" outlineLevel="0" collapsed="false">
      <c r="A17" s="21" t="s">
        <v>28</v>
      </c>
      <c r="B17" s="29" t="s">
        <v>29</v>
      </c>
      <c r="C17" s="30" t="n">
        <v>15</v>
      </c>
      <c r="D17" s="31" t="n">
        <v>655815</v>
      </c>
      <c r="E17" s="31" t="s">
        <v>49</v>
      </c>
      <c r="F17" s="32" t="s">
        <v>39</v>
      </c>
      <c r="G17" s="31" t="s">
        <v>32</v>
      </c>
      <c r="H17" s="33" t="n">
        <v>13</v>
      </c>
      <c r="I17" s="33" t="n">
        <v>4</v>
      </c>
      <c r="J17" s="33" t="n">
        <v>5</v>
      </c>
      <c r="K17" s="33" t="n">
        <v>45</v>
      </c>
      <c r="L17" s="33"/>
      <c r="M17" s="33"/>
      <c r="N17" s="33" t="s">
        <v>33</v>
      </c>
      <c r="O17" s="33" t="s">
        <v>48</v>
      </c>
      <c r="P17" s="33" t="s">
        <v>37</v>
      </c>
      <c r="Q17" s="33" t="s">
        <v>36</v>
      </c>
      <c r="R17" s="33" t="s">
        <v>37</v>
      </c>
      <c r="S17" s="33" t="s">
        <v>37</v>
      </c>
      <c r="T17" s="33" t="s">
        <v>36</v>
      </c>
      <c r="U17" s="34" t="s">
        <v>36</v>
      </c>
      <c r="V17" s="28" t="n">
        <v>49.684298410724</v>
      </c>
      <c r="W17" s="28" t="n">
        <v>18.3505116775632</v>
      </c>
      <c r="X17" s="28" t="n">
        <v>141</v>
      </c>
      <c r="Y17" s="28"/>
      <c r="Z17" s="28"/>
      <c r="AA17" s="28"/>
    </row>
    <row r="18" customFormat="false" ht="13.2" hidden="false" customHeight="true" outlineLevel="0" collapsed="false">
      <c r="A18" s="21" t="s">
        <v>28</v>
      </c>
      <c r="B18" s="29" t="s">
        <v>29</v>
      </c>
      <c r="C18" s="30" t="n">
        <v>16</v>
      </c>
      <c r="D18" s="31" t="n">
        <v>655816</v>
      </c>
      <c r="E18" s="31" t="s">
        <v>47</v>
      </c>
      <c r="F18" s="32" t="s">
        <v>39</v>
      </c>
      <c r="G18" s="31" t="s">
        <v>32</v>
      </c>
      <c r="H18" s="33" t="n">
        <v>15</v>
      </c>
      <c r="I18" s="33" t="n">
        <v>4</v>
      </c>
      <c r="J18" s="33" t="n">
        <v>4</v>
      </c>
      <c r="K18" s="33" t="n">
        <v>20</v>
      </c>
      <c r="L18" s="33" t="n">
        <v>19</v>
      </c>
      <c r="M18" s="33"/>
      <c r="N18" s="33" t="s">
        <v>36</v>
      </c>
      <c r="O18" s="33" t="s">
        <v>48</v>
      </c>
      <c r="P18" s="33" t="s">
        <v>35</v>
      </c>
      <c r="Q18" s="33" t="s">
        <v>37</v>
      </c>
      <c r="R18" s="33" t="s">
        <v>37</v>
      </c>
      <c r="S18" s="33" t="s">
        <v>37</v>
      </c>
      <c r="T18" s="33" t="s">
        <v>36</v>
      </c>
      <c r="U18" s="34" t="s">
        <v>36</v>
      </c>
      <c r="V18" s="28" t="n">
        <v>49.6842888661006</v>
      </c>
      <c r="W18" s="28" t="n">
        <v>18.3504969254136</v>
      </c>
      <c r="X18" s="28" t="n">
        <v>63</v>
      </c>
      <c r="Y18" s="28" t="n">
        <v>60</v>
      </c>
      <c r="Z18" s="28"/>
      <c r="AA18" s="28"/>
    </row>
    <row r="19" customFormat="false" ht="13.2" hidden="false" customHeight="true" outlineLevel="0" collapsed="false">
      <c r="A19" s="21" t="s">
        <v>28</v>
      </c>
      <c r="B19" s="29" t="s">
        <v>29</v>
      </c>
      <c r="C19" s="30" t="n">
        <v>17</v>
      </c>
      <c r="D19" s="31" t="n">
        <v>655817</v>
      </c>
      <c r="E19" s="31" t="s">
        <v>47</v>
      </c>
      <c r="F19" s="32" t="s">
        <v>50</v>
      </c>
      <c r="G19" s="31" t="s">
        <v>32</v>
      </c>
      <c r="H19" s="33" t="n">
        <v>16</v>
      </c>
      <c r="I19" s="33" t="n">
        <v>3</v>
      </c>
      <c r="J19" s="33" t="n">
        <v>5</v>
      </c>
      <c r="K19" s="33" t="n">
        <v>25</v>
      </c>
      <c r="L19" s="33"/>
      <c r="M19" s="33"/>
      <c r="N19" s="33" t="s">
        <v>36</v>
      </c>
      <c r="O19" s="33" t="s">
        <v>34</v>
      </c>
      <c r="P19" s="33" t="s">
        <v>35</v>
      </c>
      <c r="Q19" s="33" t="s">
        <v>37</v>
      </c>
      <c r="R19" s="33" t="s">
        <v>35</v>
      </c>
      <c r="S19" s="33" t="s">
        <v>37</v>
      </c>
      <c r="T19" s="33" t="s">
        <v>36</v>
      </c>
      <c r="U19" s="34" t="s">
        <v>33</v>
      </c>
      <c r="V19" s="28" t="n">
        <v>49.6842680414611</v>
      </c>
      <c r="W19" s="28" t="n">
        <v>18.3504721149802</v>
      </c>
      <c r="X19" s="28" t="n">
        <v>79</v>
      </c>
      <c r="Y19" s="28"/>
      <c r="Z19" s="28"/>
      <c r="AA19" s="28"/>
    </row>
    <row r="20" customFormat="false" ht="13.2" hidden="false" customHeight="true" outlineLevel="0" collapsed="false">
      <c r="A20" s="21" t="s">
        <v>28</v>
      </c>
      <c r="B20" s="29" t="s">
        <v>29</v>
      </c>
      <c r="C20" s="30" t="n">
        <v>18</v>
      </c>
      <c r="D20" s="31" t="n">
        <v>655818</v>
      </c>
      <c r="E20" s="31" t="s">
        <v>47</v>
      </c>
      <c r="F20" s="32"/>
      <c r="G20" s="31" t="s">
        <v>32</v>
      </c>
      <c r="H20" s="33" t="n">
        <v>18</v>
      </c>
      <c r="I20" s="33" t="n">
        <v>3</v>
      </c>
      <c r="J20" s="33" t="n">
        <v>5</v>
      </c>
      <c r="K20" s="33" t="n">
        <v>34</v>
      </c>
      <c r="L20" s="33"/>
      <c r="M20" s="33"/>
      <c r="N20" s="33" t="s">
        <v>33</v>
      </c>
      <c r="O20" s="33" t="s">
        <v>34</v>
      </c>
      <c r="P20" s="33" t="s">
        <v>35</v>
      </c>
      <c r="Q20" s="33" t="s">
        <v>35</v>
      </c>
      <c r="R20" s="33" t="s">
        <v>37</v>
      </c>
      <c r="S20" s="33" t="s">
        <v>37</v>
      </c>
      <c r="T20" s="33" t="s">
        <v>36</v>
      </c>
      <c r="U20" s="34" t="s">
        <v>33</v>
      </c>
      <c r="V20" s="28" t="n">
        <v>49.6842678245378</v>
      </c>
      <c r="W20" s="28" t="n">
        <v>18.350392319262</v>
      </c>
      <c r="X20" s="28" t="n">
        <v>107</v>
      </c>
      <c r="Y20" s="28"/>
      <c r="Z20" s="28"/>
      <c r="AA20" s="28"/>
    </row>
    <row r="21" customFormat="false" ht="13.2" hidden="false" customHeight="true" outlineLevel="0" collapsed="false">
      <c r="A21" s="21" t="s">
        <v>28</v>
      </c>
      <c r="B21" s="29" t="s">
        <v>29</v>
      </c>
      <c r="C21" s="30" t="n">
        <v>19</v>
      </c>
      <c r="D21" s="31" t="n">
        <v>655819</v>
      </c>
      <c r="E21" s="31" t="s">
        <v>49</v>
      </c>
      <c r="F21" s="32" t="s">
        <v>51</v>
      </c>
      <c r="G21" s="31" t="s">
        <v>32</v>
      </c>
      <c r="H21" s="33" t="n">
        <v>11</v>
      </c>
      <c r="I21" s="33" t="n">
        <v>3</v>
      </c>
      <c r="J21" s="33" t="n">
        <v>7</v>
      </c>
      <c r="K21" s="33" t="n">
        <v>54</v>
      </c>
      <c r="L21" s="33"/>
      <c r="M21" s="33"/>
      <c r="N21" s="33" t="s">
        <v>33</v>
      </c>
      <c r="O21" s="33" t="s">
        <v>48</v>
      </c>
      <c r="P21" s="33" t="s">
        <v>35</v>
      </c>
      <c r="Q21" s="33" t="s">
        <v>36</v>
      </c>
      <c r="R21" s="33" t="s">
        <v>36</v>
      </c>
      <c r="S21" s="33" t="s">
        <v>37</v>
      </c>
      <c r="T21" s="33" t="s">
        <v>36</v>
      </c>
      <c r="U21" s="34" t="s">
        <v>36</v>
      </c>
      <c r="V21" s="28" t="n">
        <v>49.684219016754</v>
      </c>
      <c r="W21" s="28" t="n">
        <v>18.3503524214029</v>
      </c>
      <c r="X21" s="28" t="n">
        <v>170</v>
      </c>
      <c r="Y21" s="28"/>
      <c r="Z21" s="28"/>
      <c r="AA21" s="28"/>
    </row>
    <row r="22" customFormat="false" ht="13.2" hidden="false" customHeight="true" outlineLevel="0" collapsed="false">
      <c r="A22" s="21" t="s">
        <v>28</v>
      </c>
      <c r="B22" s="29" t="s">
        <v>29</v>
      </c>
      <c r="C22" s="30" t="n">
        <v>20</v>
      </c>
      <c r="D22" s="31" t="n">
        <v>655820</v>
      </c>
      <c r="E22" s="31" t="s">
        <v>52</v>
      </c>
      <c r="F22" s="32" t="s">
        <v>53</v>
      </c>
      <c r="G22" s="31" t="s">
        <v>32</v>
      </c>
      <c r="H22" s="33" t="n">
        <v>11</v>
      </c>
      <c r="I22" s="33" t="n">
        <v>3</v>
      </c>
      <c r="J22" s="33" t="n">
        <v>4</v>
      </c>
      <c r="K22" s="33" t="n">
        <v>20</v>
      </c>
      <c r="L22" s="33"/>
      <c r="M22" s="33"/>
      <c r="N22" s="33" t="s">
        <v>36</v>
      </c>
      <c r="O22" s="33" t="s">
        <v>48</v>
      </c>
      <c r="P22" s="33" t="s">
        <v>35</v>
      </c>
      <c r="Q22" s="33" t="s">
        <v>36</v>
      </c>
      <c r="R22" s="33" t="n">
        <v>3</v>
      </c>
      <c r="S22" s="33" t="s">
        <v>37</v>
      </c>
      <c r="T22" s="33" t="s">
        <v>36</v>
      </c>
      <c r="U22" s="34" t="s">
        <v>36</v>
      </c>
      <c r="V22" s="28" t="n">
        <v>49.6841650027494</v>
      </c>
      <c r="W22" s="28" t="n">
        <v>18.3504429459572</v>
      </c>
      <c r="X22" s="28" t="n">
        <v>63</v>
      </c>
      <c r="Y22" s="28"/>
      <c r="Z22" s="28"/>
      <c r="AA22" s="28"/>
    </row>
    <row r="23" customFormat="false" ht="13.2" hidden="false" customHeight="true" outlineLevel="0" collapsed="false">
      <c r="A23" s="21" t="s">
        <v>28</v>
      </c>
      <c r="B23" s="29" t="s">
        <v>29</v>
      </c>
      <c r="C23" s="30" t="n">
        <v>21</v>
      </c>
      <c r="D23" s="31" t="n">
        <v>655821</v>
      </c>
      <c r="E23" s="31" t="s">
        <v>41</v>
      </c>
      <c r="F23" s="32" t="s">
        <v>54</v>
      </c>
      <c r="G23" s="31" t="s">
        <v>32</v>
      </c>
      <c r="H23" s="33" t="n">
        <v>14</v>
      </c>
      <c r="I23" s="33" t="n">
        <v>3</v>
      </c>
      <c r="J23" s="33" t="n">
        <v>7</v>
      </c>
      <c r="K23" s="33" t="n">
        <v>32</v>
      </c>
      <c r="L23" s="33" t="n">
        <v>29</v>
      </c>
      <c r="M23" s="33" t="n">
        <v>15</v>
      </c>
      <c r="N23" s="33" t="s">
        <v>33</v>
      </c>
      <c r="O23" s="33" t="s">
        <v>48</v>
      </c>
      <c r="P23" s="33" t="s">
        <v>35</v>
      </c>
      <c r="Q23" s="33" t="s">
        <v>36</v>
      </c>
      <c r="R23" s="33" t="n">
        <v>3</v>
      </c>
      <c r="S23" s="33" t="s">
        <v>37</v>
      </c>
      <c r="T23" s="33" t="s">
        <v>36</v>
      </c>
      <c r="U23" s="34" t="s">
        <v>36</v>
      </c>
      <c r="V23" s="28" t="n">
        <v>49.6840771485174</v>
      </c>
      <c r="W23" s="28" t="n">
        <v>18.3504553511739</v>
      </c>
      <c r="X23" s="28" t="n">
        <v>101</v>
      </c>
      <c r="Y23" s="28" t="n">
        <v>91</v>
      </c>
      <c r="Z23" s="28" t="n">
        <v>47</v>
      </c>
      <c r="AA23" s="28"/>
    </row>
    <row r="24" customFormat="false" ht="13.2" hidden="false" customHeight="true" outlineLevel="0" collapsed="false">
      <c r="A24" s="21" t="s">
        <v>28</v>
      </c>
      <c r="B24" s="29" t="s">
        <v>29</v>
      </c>
      <c r="C24" s="30" t="n">
        <v>22</v>
      </c>
      <c r="D24" s="31" t="n">
        <v>655822</v>
      </c>
      <c r="E24" s="31" t="s">
        <v>41</v>
      </c>
      <c r="F24" s="32" t="s">
        <v>55</v>
      </c>
      <c r="G24" s="31" t="s">
        <v>32</v>
      </c>
      <c r="H24" s="33" t="n">
        <v>15</v>
      </c>
      <c r="I24" s="33" t="n">
        <v>3</v>
      </c>
      <c r="J24" s="33" t="n">
        <v>5</v>
      </c>
      <c r="K24" s="33" t="n">
        <v>19</v>
      </c>
      <c r="L24" s="33" t="n">
        <v>18</v>
      </c>
      <c r="M24" s="33"/>
      <c r="N24" s="33" t="s">
        <v>36</v>
      </c>
      <c r="O24" s="33" t="s">
        <v>48</v>
      </c>
      <c r="P24" s="33" t="s">
        <v>35</v>
      </c>
      <c r="Q24" s="33" t="s">
        <v>36</v>
      </c>
      <c r="R24" s="33" t="s">
        <v>37</v>
      </c>
      <c r="S24" s="33" t="s">
        <v>37</v>
      </c>
      <c r="T24" s="33" t="s">
        <v>36</v>
      </c>
      <c r="U24" s="34" t="s">
        <v>36</v>
      </c>
      <c r="V24" s="28" t="n">
        <v>49.6840602284248</v>
      </c>
      <c r="W24" s="28" t="n">
        <v>18.3502853661776</v>
      </c>
      <c r="X24" s="28" t="n">
        <v>60</v>
      </c>
      <c r="Y24" s="28" t="n">
        <v>57</v>
      </c>
      <c r="Z24" s="28"/>
      <c r="AA24" s="28"/>
    </row>
    <row r="25" customFormat="false" ht="13.2" hidden="false" customHeight="true" outlineLevel="0" collapsed="false">
      <c r="A25" s="21" t="s">
        <v>28</v>
      </c>
      <c r="B25" s="29" t="s">
        <v>29</v>
      </c>
      <c r="C25" s="30" t="n">
        <v>23</v>
      </c>
      <c r="D25" s="31" t="n">
        <v>655823</v>
      </c>
      <c r="E25" s="31" t="s">
        <v>41</v>
      </c>
      <c r="F25" s="32" t="s">
        <v>56</v>
      </c>
      <c r="G25" s="31" t="s">
        <v>32</v>
      </c>
      <c r="H25" s="33" t="n">
        <v>28</v>
      </c>
      <c r="I25" s="33" t="n">
        <v>7</v>
      </c>
      <c r="J25" s="33" t="n">
        <v>9</v>
      </c>
      <c r="K25" s="33" t="n">
        <v>46</v>
      </c>
      <c r="L25" s="33" t="n">
        <v>45</v>
      </c>
      <c r="M25" s="33"/>
      <c r="N25" s="33" t="s">
        <v>33</v>
      </c>
      <c r="O25" s="33" t="s">
        <v>48</v>
      </c>
      <c r="P25" s="33" t="s">
        <v>35</v>
      </c>
      <c r="Q25" s="33" t="s">
        <v>36</v>
      </c>
      <c r="R25" s="33" t="s">
        <v>37</v>
      </c>
      <c r="S25" s="33" t="s">
        <v>37</v>
      </c>
      <c r="T25" s="33" t="s">
        <v>36</v>
      </c>
      <c r="U25" s="34" t="s">
        <v>36</v>
      </c>
      <c r="V25" s="28" t="n">
        <v>49.6840702069416</v>
      </c>
      <c r="W25" s="28" t="n">
        <v>18.3501230925322</v>
      </c>
      <c r="X25" s="28" t="n">
        <v>145</v>
      </c>
      <c r="Y25" s="28" t="n">
        <v>141</v>
      </c>
      <c r="Z25" s="28"/>
      <c r="AA25" s="28"/>
    </row>
    <row r="26" customFormat="false" ht="13.2" hidden="false" customHeight="true" outlineLevel="0" collapsed="false">
      <c r="A26" s="21" t="s">
        <v>28</v>
      </c>
      <c r="B26" s="29" t="s">
        <v>29</v>
      </c>
      <c r="C26" s="30" t="n">
        <v>24</v>
      </c>
      <c r="D26" s="31" t="n">
        <v>655824</v>
      </c>
      <c r="E26" s="31" t="s">
        <v>41</v>
      </c>
      <c r="F26" s="32" t="s">
        <v>57</v>
      </c>
      <c r="G26" s="31" t="s">
        <v>32</v>
      </c>
      <c r="H26" s="33" t="n">
        <v>27</v>
      </c>
      <c r="I26" s="33" t="n">
        <v>7</v>
      </c>
      <c r="J26" s="33" t="n">
        <v>8</v>
      </c>
      <c r="K26" s="33" t="n">
        <v>36</v>
      </c>
      <c r="L26" s="33" t="n">
        <v>38</v>
      </c>
      <c r="M26" s="33"/>
      <c r="N26" s="33" t="s">
        <v>33</v>
      </c>
      <c r="O26" s="33" t="s">
        <v>48</v>
      </c>
      <c r="P26" s="33" t="s">
        <v>35</v>
      </c>
      <c r="Q26" s="33" t="s">
        <v>36</v>
      </c>
      <c r="R26" s="33" t="s">
        <v>37</v>
      </c>
      <c r="S26" s="33" t="s">
        <v>37</v>
      </c>
      <c r="T26" s="33" t="s">
        <v>36</v>
      </c>
      <c r="U26" s="34" t="s">
        <v>36</v>
      </c>
      <c r="V26" s="28" t="n">
        <v>49.6840695561689</v>
      </c>
      <c r="W26" s="28" t="n">
        <v>18.3500932529569</v>
      </c>
      <c r="X26" s="28" t="n">
        <v>113</v>
      </c>
      <c r="Y26" s="28" t="n">
        <v>119</v>
      </c>
      <c r="Z26" s="28"/>
      <c r="AA26" s="28"/>
    </row>
    <row r="27" customFormat="false" ht="13.2" hidden="false" customHeight="true" outlineLevel="0" collapsed="false">
      <c r="A27" s="21" t="s">
        <v>28</v>
      </c>
      <c r="B27" s="29" t="s">
        <v>29</v>
      </c>
      <c r="C27" s="30" t="n">
        <v>25</v>
      </c>
      <c r="D27" s="31" t="n">
        <v>655825</v>
      </c>
      <c r="E27" s="31" t="s">
        <v>49</v>
      </c>
      <c r="F27" s="32" t="s">
        <v>58</v>
      </c>
      <c r="G27" s="31" t="s">
        <v>32</v>
      </c>
      <c r="H27" s="33" t="n">
        <v>10</v>
      </c>
      <c r="I27" s="33" t="n">
        <v>4</v>
      </c>
      <c r="J27" s="33" t="n">
        <v>7</v>
      </c>
      <c r="K27" s="33" t="n">
        <v>26</v>
      </c>
      <c r="L27" s="33"/>
      <c r="M27" s="33"/>
      <c r="N27" s="33" t="s">
        <v>33</v>
      </c>
      <c r="O27" s="33" t="s">
        <v>59</v>
      </c>
      <c r="P27" s="33" t="s">
        <v>36</v>
      </c>
      <c r="Q27" s="33" t="s">
        <v>33</v>
      </c>
      <c r="R27" s="33" t="n">
        <v>4</v>
      </c>
      <c r="S27" s="33" t="s">
        <v>37</v>
      </c>
      <c r="T27" s="33" t="s">
        <v>36</v>
      </c>
      <c r="U27" s="34" t="s">
        <v>37</v>
      </c>
      <c r="V27" s="28" t="n">
        <v>49.6841571934907</v>
      </c>
      <c r="W27" s="28" t="n">
        <v>18.350199200213</v>
      </c>
      <c r="X27" s="28" t="n">
        <v>82</v>
      </c>
      <c r="Y27" s="28"/>
      <c r="Z27" s="28"/>
      <c r="AA27" s="28"/>
    </row>
    <row r="28" customFormat="false" ht="13.2" hidden="false" customHeight="true" outlineLevel="0" collapsed="false">
      <c r="A28" s="21" t="s">
        <v>28</v>
      </c>
      <c r="B28" s="29" t="s">
        <v>29</v>
      </c>
      <c r="C28" s="30" t="n">
        <v>26</v>
      </c>
      <c r="D28" s="31" t="n">
        <v>655826</v>
      </c>
      <c r="E28" s="31" t="s">
        <v>49</v>
      </c>
      <c r="F28" s="32" t="s">
        <v>58</v>
      </c>
      <c r="G28" s="31" t="s">
        <v>32</v>
      </c>
      <c r="H28" s="33" t="n">
        <v>11</v>
      </c>
      <c r="I28" s="33" t="n">
        <v>3</v>
      </c>
      <c r="J28" s="33" t="n">
        <v>7</v>
      </c>
      <c r="K28" s="33" t="n">
        <v>25</v>
      </c>
      <c r="L28" s="33"/>
      <c r="M28" s="33"/>
      <c r="N28" s="33" t="s">
        <v>33</v>
      </c>
      <c r="O28" s="33" t="s">
        <v>59</v>
      </c>
      <c r="P28" s="33" t="s">
        <v>37</v>
      </c>
      <c r="Q28" s="33" t="s">
        <v>33</v>
      </c>
      <c r="R28" s="33" t="n">
        <v>4</v>
      </c>
      <c r="S28" s="33" t="s">
        <v>37</v>
      </c>
      <c r="T28" s="33" t="s">
        <v>36</v>
      </c>
      <c r="U28" s="34" t="s">
        <v>37</v>
      </c>
      <c r="V28" s="28" t="n">
        <v>49.6841469980678</v>
      </c>
      <c r="W28" s="28" t="n">
        <v>18.350135833025</v>
      </c>
      <c r="X28" s="28" t="n">
        <v>79</v>
      </c>
      <c r="Y28" s="28"/>
      <c r="Z28" s="28"/>
      <c r="AA28" s="28"/>
    </row>
    <row r="29" customFormat="false" ht="13.2" hidden="false" customHeight="true" outlineLevel="0" collapsed="false">
      <c r="A29" s="21" t="s">
        <v>28</v>
      </c>
      <c r="B29" s="29" t="s">
        <v>29</v>
      </c>
      <c r="C29" s="30" t="n">
        <v>27</v>
      </c>
      <c r="D29" s="31" t="n">
        <v>655827</v>
      </c>
      <c r="E29" s="31" t="s">
        <v>52</v>
      </c>
      <c r="F29" s="32" t="s">
        <v>39</v>
      </c>
      <c r="G29" s="31" t="s">
        <v>32</v>
      </c>
      <c r="H29" s="33" t="n">
        <v>10</v>
      </c>
      <c r="I29" s="33" t="n">
        <v>2</v>
      </c>
      <c r="J29" s="33" t="n">
        <v>5</v>
      </c>
      <c r="K29" s="33" t="n">
        <v>18</v>
      </c>
      <c r="L29" s="33"/>
      <c r="M29" s="33"/>
      <c r="N29" s="33" t="s">
        <v>37</v>
      </c>
      <c r="O29" s="33" t="s">
        <v>34</v>
      </c>
      <c r="P29" s="33" t="s">
        <v>35</v>
      </c>
      <c r="Q29" s="33" t="s">
        <v>37</v>
      </c>
      <c r="R29" s="33" t="s">
        <v>35</v>
      </c>
      <c r="S29" s="33" t="s">
        <v>37</v>
      </c>
      <c r="T29" s="33" t="s">
        <v>36</v>
      </c>
      <c r="U29" s="34" t="s">
        <v>33</v>
      </c>
      <c r="V29" s="28" t="n">
        <v>49.684188213594</v>
      </c>
      <c r="W29" s="28" t="n">
        <v>18.3500033989549</v>
      </c>
      <c r="X29" s="28" t="n">
        <v>57</v>
      </c>
      <c r="Y29" s="28"/>
      <c r="Z29" s="28"/>
      <c r="AA29" s="28"/>
    </row>
    <row r="30" customFormat="false" ht="13.2" hidden="false" customHeight="true" outlineLevel="0" collapsed="false">
      <c r="A30" s="21" t="s">
        <v>28</v>
      </c>
      <c r="B30" s="29" t="s">
        <v>29</v>
      </c>
      <c r="C30" s="30" t="n">
        <v>28</v>
      </c>
      <c r="D30" s="31" t="n">
        <v>655828</v>
      </c>
      <c r="E30" s="31" t="s">
        <v>60</v>
      </c>
      <c r="F30" s="32" t="s">
        <v>61</v>
      </c>
      <c r="G30" s="31" t="s">
        <v>32</v>
      </c>
      <c r="H30" s="33" t="n">
        <v>14</v>
      </c>
      <c r="I30" s="33" t="n">
        <v>4</v>
      </c>
      <c r="J30" s="33" t="n">
        <v>6</v>
      </c>
      <c r="K30" s="33" t="n">
        <v>34</v>
      </c>
      <c r="L30" s="33"/>
      <c r="M30" s="33"/>
      <c r="N30" s="33" t="s">
        <v>36</v>
      </c>
      <c r="O30" s="33" t="s">
        <v>34</v>
      </c>
      <c r="P30" s="33" t="s">
        <v>35</v>
      </c>
      <c r="Q30" s="33" t="s">
        <v>37</v>
      </c>
      <c r="R30" s="33" t="s">
        <v>37</v>
      </c>
      <c r="S30" s="33" t="s">
        <v>37</v>
      </c>
      <c r="T30" s="33" t="s">
        <v>36</v>
      </c>
      <c r="U30" s="34" t="s">
        <v>33</v>
      </c>
      <c r="V30" s="28" t="n">
        <v>49.6840131558287</v>
      </c>
      <c r="W30" s="28" t="n">
        <v>18.3500550314784</v>
      </c>
      <c r="X30" s="28" t="n">
        <v>107</v>
      </c>
      <c r="Y30" s="28"/>
      <c r="Z30" s="28"/>
      <c r="AA30" s="28"/>
    </row>
    <row r="31" customFormat="false" ht="13.2" hidden="false" customHeight="true" outlineLevel="0" collapsed="false">
      <c r="A31" s="21" t="s">
        <v>28</v>
      </c>
      <c r="B31" s="29" t="s">
        <v>29</v>
      </c>
      <c r="C31" s="30" t="n">
        <v>29</v>
      </c>
      <c r="D31" s="31" t="n">
        <v>655829</v>
      </c>
      <c r="E31" s="31" t="s">
        <v>62</v>
      </c>
      <c r="F31" s="32" t="s">
        <v>39</v>
      </c>
      <c r="G31" s="31" t="s">
        <v>32</v>
      </c>
      <c r="H31" s="33" t="n">
        <v>16</v>
      </c>
      <c r="I31" s="33" t="n">
        <v>3</v>
      </c>
      <c r="J31" s="33" t="n">
        <v>6</v>
      </c>
      <c r="K31" s="33" t="n">
        <v>26</v>
      </c>
      <c r="L31" s="33"/>
      <c r="M31" s="33"/>
      <c r="N31" s="33" t="s">
        <v>36</v>
      </c>
      <c r="O31" s="33" t="s">
        <v>34</v>
      </c>
      <c r="P31" s="33" t="s">
        <v>35</v>
      </c>
      <c r="Q31" s="33" t="s">
        <v>37</v>
      </c>
      <c r="R31" s="33" t="s">
        <v>37</v>
      </c>
      <c r="S31" s="33" t="s">
        <v>37</v>
      </c>
      <c r="T31" s="33" t="s">
        <v>36</v>
      </c>
      <c r="U31" s="34" t="s">
        <v>33</v>
      </c>
      <c r="V31" s="28" t="n">
        <v>49.6841276918357</v>
      </c>
      <c r="W31" s="28" t="n">
        <v>18.3499567955732</v>
      </c>
      <c r="X31" s="28" t="n">
        <v>82</v>
      </c>
      <c r="Y31" s="28"/>
      <c r="Z31" s="28"/>
      <c r="AA31" s="28"/>
    </row>
    <row r="32" customFormat="false" ht="13.2" hidden="false" customHeight="true" outlineLevel="0" collapsed="false">
      <c r="A32" s="21" t="s">
        <v>28</v>
      </c>
      <c r="B32" s="29" t="s">
        <v>29</v>
      </c>
      <c r="C32" s="30" t="n">
        <v>30</v>
      </c>
      <c r="D32" s="31" t="n">
        <v>655830</v>
      </c>
      <c r="E32" s="31" t="s">
        <v>63</v>
      </c>
      <c r="F32" s="32" t="s">
        <v>39</v>
      </c>
      <c r="G32" s="31" t="s">
        <v>32</v>
      </c>
      <c r="H32" s="33" t="n">
        <v>15</v>
      </c>
      <c r="I32" s="33" t="n">
        <v>4</v>
      </c>
      <c r="J32" s="33" t="n">
        <v>4</v>
      </c>
      <c r="K32" s="33" t="n">
        <v>23</v>
      </c>
      <c r="L32" s="33"/>
      <c r="M32" s="33"/>
      <c r="N32" s="33" t="s">
        <v>36</v>
      </c>
      <c r="O32" s="33" t="s">
        <v>34</v>
      </c>
      <c r="P32" s="33" t="s">
        <v>35</v>
      </c>
      <c r="Q32" s="33" t="s">
        <v>37</v>
      </c>
      <c r="R32" s="33" t="s">
        <v>37</v>
      </c>
      <c r="S32" s="33" t="s">
        <v>37</v>
      </c>
      <c r="T32" s="33" t="s">
        <v>36</v>
      </c>
      <c r="U32" s="34" t="s">
        <v>33</v>
      </c>
      <c r="V32" s="28" t="n">
        <v>49.6841133748495</v>
      </c>
      <c r="W32" s="28" t="n">
        <v>18.3499065041542</v>
      </c>
      <c r="X32" s="28" t="n">
        <v>72</v>
      </c>
      <c r="Y32" s="28"/>
      <c r="Z32" s="28"/>
      <c r="AA32" s="28"/>
    </row>
    <row r="33" customFormat="false" ht="13.2" hidden="false" customHeight="true" outlineLevel="0" collapsed="false">
      <c r="A33" s="21" t="s">
        <v>28</v>
      </c>
      <c r="B33" s="29" t="s">
        <v>29</v>
      </c>
      <c r="C33" s="30" t="n">
        <v>31</v>
      </c>
      <c r="D33" s="31" t="n">
        <v>655831</v>
      </c>
      <c r="E33" s="31" t="s">
        <v>49</v>
      </c>
      <c r="F33" s="32" t="s">
        <v>64</v>
      </c>
      <c r="G33" s="31" t="s">
        <v>32</v>
      </c>
      <c r="H33" s="33" t="n">
        <v>14</v>
      </c>
      <c r="I33" s="33" t="n">
        <v>5</v>
      </c>
      <c r="J33" s="33" t="n">
        <v>5</v>
      </c>
      <c r="K33" s="33" t="n">
        <v>56</v>
      </c>
      <c r="L33" s="33"/>
      <c r="M33" s="33"/>
      <c r="N33" s="33" t="n">
        <v>4</v>
      </c>
      <c r="O33" s="33" t="s">
        <v>48</v>
      </c>
      <c r="P33" s="33" t="s">
        <v>36</v>
      </c>
      <c r="Q33" s="33" t="s">
        <v>33</v>
      </c>
      <c r="R33" s="33" t="n">
        <v>4</v>
      </c>
      <c r="S33" s="33" t="s">
        <v>37</v>
      </c>
      <c r="T33" s="33" t="s">
        <v>36</v>
      </c>
      <c r="U33" s="34" t="s">
        <v>37</v>
      </c>
      <c r="V33" s="28" t="n">
        <v>49.684217932136</v>
      </c>
      <c r="W33" s="28" t="n">
        <v>18.3498800173402</v>
      </c>
      <c r="X33" s="28" t="n">
        <v>176</v>
      </c>
      <c r="Y33" s="28"/>
      <c r="Z33" s="28"/>
      <c r="AA33" s="28"/>
    </row>
    <row r="34" customFormat="false" ht="13.2" hidden="false" customHeight="true" outlineLevel="0" collapsed="false">
      <c r="A34" s="21" t="s">
        <v>28</v>
      </c>
      <c r="B34" s="29" t="s">
        <v>29</v>
      </c>
      <c r="C34" s="30" t="n">
        <v>32</v>
      </c>
      <c r="D34" s="31" t="n">
        <v>655832</v>
      </c>
      <c r="E34" s="31" t="s">
        <v>41</v>
      </c>
      <c r="F34" s="32" t="s">
        <v>65</v>
      </c>
      <c r="G34" s="31" t="s">
        <v>32</v>
      </c>
      <c r="H34" s="33" t="n">
        <v>19</v>
      </c>
      <c r="I34" s="33" t="n">
        <v>8</v>
      </c>
      <c r="J34" s="33" t="n">
        <v>5</v>
      </c>
      <c r="K34" s="33" t="n">
        <v>22</v>
      </c>
      <c r="L34" s="33"/>
      <c r="M34" s="33"/>
      <c r="N34" s="33" t="s">
        <v>36</v>
      </c>
      <c r="O34" s="33" t="s">
        <v>48</v>
      </c>
      <c r="P34" s="33" t="s">
        <v>35</v>
      </c>
      <c r="Q34" s="33" t="s">
        <v>37</v>
      </c>
      <c r="R34" s="33" t="s">
        <v>37</v>
      </c>
      <c r="S34" s="33" t="s">
        <v>37</v>
      </c>
      <c r="T34" s="33" t="s">
        <v>36</v>
      </c>
      <c r="U34" s="34" t="s">
        <v>36</v>
      </c>
      <c r="V34" s="28" t="n">
        <v>49.6842650045338</v>
      </c>
      <c r="W34" s="28" t="n">
        <v>18.3498773351312</v>
      </c>
      <c r="X34" s="28" t="n">
        <v>69</v>
      </c>
      <c r="Y34" s="28"/>
      <c r="Z34" s="28"/>
      <c r="AA34" s="28"/>
    </row>
    <row r="35" customFormat="false" ht="13.2" hidden="false" customHeight="true" outlineLevel="0" collapsed="false">
      <c r="A35" s="21" t="s">
        <v>28</v>
      </c>
      <c r="B35" s="29" t="s">
        <v>29</v>
      </c>
      <c r="C35" s="30" t="n">
        <v>33</v>
      </c>
      <c r="D35" s="31" t="n">
        <v>655833</v>
      </c>
      <c r="E35" s="31" t="s">
        <v>30</v>
      </c>
      <c r="F35" s="32" t="s">
        <v>66</v>
      </c>
      <c r="G35" s="31" t="s">
        <v>32</v>
      </c>
      <c r="H35" s="33" t="n">
        <v>16</v>
      </c>
      <c r="I35" s="33" t="n">
        <v>4</v>
      </c>
      <c r="J35" s="33" t="n">
        <v>6</v>
      </c>
      <c r="K35" s="33" t="n">
        <v>35</v>
      </c>
      <c r="L35" s="33"/>
      <c r="M35" s="33"/>
      <c r="N35" s="33" t="s">
        <v>33</v>
      </c>
      <c r="O35" s="33" t="s">
        <v>34</v>
      </c>
      <c r="P35" s="33" t="s">
        <v>35</v>
      </c>
      <c r="Q35" s="33" t="s">
        <v>37</v>
      </c>
      <c r="R35" s="33" t="s">
        <v>37</v>
      </c>
      <c r="S35" s="33" t="s">
        <v>37</v>
      </c>
      <c r="T35" s="33" t="s">
        <v>36</v>
      </c>
      <c r="U35" s="34" t="s">
        <v>36</v>
      </c>
      <c r="V35" s="28" t="n">
        <v>49.6842478675832</v>
      </c>
      <c r="W35" s="28" t="n">
        <v>18.3498189970851</v>
      </c>
      <c r="X35" s="28" t="n">
        <v>110</v>
      </c>
      <c r="Y35" s="28"/>
      <c r="Z35" s="28"/>
      <c r="AA35" s="28"/>
    </row>
    <row r="36" customFormat="false" ht="13.2" hidden="false" customHeight="true" outlineLevel="0" collapsed="false">
      <c r="A36" s="21" t="s">
        <v>28</v>
      </c>
      <c r="B36" s="29" t="s">
        <v>29</v>
      </c>
      <c r="C36" s="30" t="n">
        <v>34</v>
      </c>
      <c r="D36" s="31" t="n">
        <v>655834</v>
      </c>
      <c r="E36" s="31" t="s">
        <v>41</v>
      </c>
      <c r="F36" s="32"/>
      <c r="G36" s="31" t="s">
        <v>32</v>
      </c>
      <c r="H36" s="33" t="n">
        <v>16</v>
      </c>
      <c r="I36" s="33" t="n">
        <v>5</v>
      </c>
      <c r="J36" s="33" t="n">
        <v>4</v>
      </c>
      <c r="K36" s="33" t="n">
        <v>20</v>
      </c>
      <c r="L36" s="33"/>
      <c r="M36" s="33"/>
      <c r="N36" s="33" t="s">
        <v>36</v>
      </c>
      <c r="O36" s="33" t="s">
        <v>34</v>
      </c>
      <c r="P36" s="33" t="s">
        <v>35</v>
      </c>
      <c r="Q36" s="33" t="s">
        <v>35</v>
      </c>
      <c r="R36" s="33" t="s">
        <v>35</v>
      </c>
      <c r="S36" s="33" t="s">
        <v>37</v>
      </c>
      <c r="T36" s="33" t="s">
        <v>36</v>
      </c>
      <c r="U36" s="34" t="s">
        <v>33</v>
      </c>
      <c r="V36" s="28" t="n">
        <v>49.6842001443977</v>
      </c>
      <c r="W36" s="28" t="n">
        <v>18.3498159796</v>
      </c>
      <c r="X36" s="28" t="n">
        <v>63</v>
      </c>
      <c r="Y36" s="28"/>
      <c r="Z36" s="28"/>
      <c r="AA36" s="28"/>
    </row>
    <row r="37" customFormat="false" ht="13.2" hidden="false" customHeight="true" outlineLevel="0" collapsed="false">
      <c r="A37" s="21" t="s">
        <v>28</v>
      </c>
      <c r="B37" s="29" t="s">
        <v>29</v>
      </c>
      <c r="C37" s="30" t="n">
        <v>35</v>
      </c>
      <c r="D37" s="31" t="n">
        <v>655835</v>
      </c>
      <c r="E37" s="31" t="s">
        <v>30</v>
      </c>
      <c r="F37" s="32" t="s">
        <v>67</v>
      </c>
      <c r="G37" s="31" t="s">
        <v>32</v>
      </c>
      <c r="H37" s="33" t="n">
        <v>14</v>
      </c>
      <c r="I37" s="33" t="n">
        <v>2</v>
      </c>
      <c r="J37" s="33" t="n">
        <v>7</v>
      </c>
      <c r="K37" s="33" t="n">
        <v>22</v>
      </c>
      <c r="L37" s="33" t="n">
        <v>22</v>
      </c>
      <c r="M37" s="33"/>
      <c r="N37" s="33" t="s">
        <v>33</v>
      </c>
      <c r="O37" s="33" t="s">
        <v>48</v>
      </c>
      <c r="P37" s="33" t="s">
        <v>35</v>
      </c>
      <c r="Q37" s="33" t="s">
        <v>36</v>
      </c>
      <c r="R37" s="33" t="s">
        <v>37</v>
      </c>
      <c r="S37" s="33" t="s">
        <v>37</v>
      </c>
      <c r="T37" s="33" t="s">
        <v>36</v>
      </c>
      <c r="U37" s="34" t="s">
        <v>36</v>
      </c>
      <c r="V37" s="28" t="n">
        <v>49.6842307306265</v>
      </c>
      <c r="W37" s="28" t="n">
        <v>18.3497670292854</v>
      </c>
      <c r="X37" s="28" t="n">
        <v>69</v>
      </c>
      <c r="Y37" s="28" t="n">
        <v>69</v>
      </c>
      <c r="Z37" s="28"/>
      <c r="AA37" s="28"/>
    </row>
    <row r="38" customFormat="false" ht="13.2" hidden="false" customHeight="true" outlineLevel="0" collapsed="false">
      <c r="A38" s="21" t="s">
        <v>28</v>
      </c>
      <c r="B38" s="29" t="s">
        <v>29</v>
      </c>
      <c r="C38" s="30" t="n">
        <v>36</v>
      </c>
      <c r="D38" s="31" t="n">
        <v>655836</v>
      </c>
      <c r="E38" s="31" t="s">
        <v>41</v>
      </c>
      <c r="F38" s="32" t="s">
        <v>39</v>
      </c>
      <c r="G38" s="31" t="s">
        <v>32</v>
      </c>
      <c r="H38" s="33" t="n">
        <v>14</v>
      </c>
      <c r="I38" s="33" t="n">
        <v>3</v>
      </c>
      <c r="J38" s="33" t="n">
        <v>4</v>
      </c>
      <c r="K38" s="33" t="n">
        <v>19</v>
      </c>
      <c r="L38" s="33"/>
      <c r="M38" s="33"/>
      <c r="N38" s="33" t="s">
        <v>36</v>
      </c>
      <c r="O38" s="33" t="s">
        <v>34</v>
      </c>
      <c r="P38" s="33" t="s">
        <v>35</v>
      </c>
      <c r="Q38" s="33" t="s">
        <v>37</v>
      </c>
      <c r="R38" s="33" t="s">
        <v>37</v>
      </c>
      <c r="S38" s="33" t="s">
        <v>37</v>
      </c>
      <c r="T38" s="33" t="s">
        <v>36</v>
      </c>
      <c r="U38" s="34" t="s">
        <v>36</v>
      </c>
      <c r="V38" s="28" t="n">
        <v>49.6841491673069</v>
      </c>
      <c r="W38" s="28" t="n">
        <v>18.3498518541455</v>
      </c>
      <c r="X38" s="28" t="n">
        <v>60</v>
      </c>
      <c r="Y38" s="28"/>
      <c r="Z38" s="28"/>
      <c r="AA38" s="28"/>
    </row>
    <row r="39" customFormat="false" ht="13.2" hidden="false" customHeight="true" outlineLevel="0" collapsed="false">
      <c r="A39" s="21" t="s">
        <v>28</v>
      </c>
      <c r="B39" s="29" t="s">
        <v>29</v>
      </c>
      <c r="C39" s="30" t="n">
        <v>37</v>
      </c>
      <c r="D39" s="31" t="n">
        <v>655837</v>
      </c>
      <c r="E39" s="31" t="s">
        <v>30</v>
      </c>
      <c r="F39" s="32" t="s">
        <v>68</v>
      </c>
      <c r="G39" s="31" t="s">
        <v>32</v>
      </c>
      <c r="H39" s="33" t="n">
        <v>15</v>
      </c>
      <c r="I39" s="33" t="n">
        <v>2</v>
      </c>
      <c r="J39" s="33" t="n">
        <v>4</v>
      </c>
      <c r="K39" s="33" t="n">
        <v>38</v>
      </c>
      <c r="L39" s="33"/>
      <c r="M39" s="33"/>
      <c r="N39" s="33" t="s">
        <v>33</v>
      </c>
      <c r="O39" s="33" t="s">
        <v>48</v>
      </c>
      <c r="P39" s="33" t="s">
        <v>35</v>
      </c>
      <c r="Q39" s="33" t="s">
        <v>36</v>
      </c>
      <c r="R39" s="33" t="s">
        <v>36</v>
      </c>
      <c r="S39" s="33" t="s">
        <v>37</v>
      </c>
      <c r="T39" s="33" t="s">
        <v>36</v>
      </c>
      <c r="U39" s="34" t="s">
        <v>37</v>
      </c>
      <c r="V39" s="28" t="n">
        <v>49.684119665647</v>
      </c>
      <c r="W39" s="28" t="n">
        <v>18.349826708436</v>
      </c>
      <c r="X39" s="28" t="n">
        <v>119</v>
      </c>
      <c r="Y39" s="28"/>
      <c r="Z39" s="28"/>
      <c r="AA39" s="28"/>
    </row>
    <row r="40" customFormat="false" ht="13.2" hidden="false" customHeight="true" outlineLevel="0" collapsed="false">
      <c r="A40" s="21" t="s">
        <v>28</v>
      </c>
      <c r="B40" s="29" t="s">
        <v>29</v>
      </c>
      <c r="C40" s="30" t="n">
        <v>38</v>
      </c>
      <c r="D40" s="31" t="n">
        <v>655838</v>
      </c>
      <c r="E40" s="31" t="s">
        <v>69</v>
      </c>
      <c r="F40" s="32" t="s">
        <v>70</v>
      </c>
      <c r="G40" s="31" t="s">
        <v>32</v>
      </c>
      <c r="H40" s="33" t="n">
        <v>18</v>
      </c>
      <c r="I40" s="33" t="n">
        <v>3</v>
      </c>
      <c r="J40" s="33" t="n">
        <v>12</v>
      </c>
      <c r="K40" s="33" t="n">
        <v>42</v>
      </c>
      <c r="L40" s="33"/>
      <c r="M40" s="33"/>
      <c r="N40" s="33" t="s">
        <v>33</v>
      </c>
      <c r="O40" s="33" t="s">
        <v>34</v>
      </c>
      <c r="P40" s="33" t="s">
        <v>35</v>
      </c>
      <c r="Q40" s="33" t="s">
        <v>36</v>
      </c>
      <c r="R40" s="33" t="s">
        <v>37</v>
      </c>
      <c r="S40" s="33" t="s">
        <v>37</v>
      </c>
      <c r="T40" s="33" t="s">
        <v>36</v>
      </c>
      <c r="U40" s="34" t="s">
        <v>36</v>
      </c>
      <c r="V40" s="28" t="n">
        <v>49.6840563237872</v>
      </c>
      <c r="W40" s="28" t="n">
        <v>18.3497888222337</v>
      </c>
      <c r="X40" s="28" t="n">
        <v>132</v>
      </c>
      <c r="Y40" s="28"/>
      <c r="Z40" s="28"/>
      <c r="AA40" s="28"/>
    </row>
    <row r="41" customFormat="false" ht="13.2" hidden="false" customHeight="true" outlineLevel="0" collapsed="false">
      <c r="A41" s="21" t="s">
        <v>28</v>
      </c>
      <c r="B41" s="29" t="s">
        <v>29</v>
      </c>
      <c r="C41" s="30" t="n">
        <v>39</v>
      </c>
      <c r="D41" s="31" t="n">
        <v>655839</v>
      </c>
      <c r="E41" s="31" t="s">
        <v>69</v>
      </c>
      <c r="F41" s="32" t="s">
        <v>71</v>
      </c>
      <c r="G41" s="31" t="s">
        <v>32</v>
      </c>
      <c r="H41" s="33" t="n">
        <v>19</v>
      </c>
      <c r="I41" s="33" t="n">
        <v>2</v>
      </c>
      <c r="J41" s="33" t="n">
        <v>10</v>
      </c>
      <c r="K41" s="33" t="n">
        <v>78</v>
      </c>
      <c r="L41" s="33"/>
      <c r="M41" s="33"/>
      <c r="N41" s="33" t="s">
        <v>33</v>
      </c>
      <c r="O41" s="33" t="s">
        <v>48</v>
      </c>
      <c r="P41" s="33" t="s">
        <v>35</v>
      </c>
      <c r="Q41" s="33" t="s">
        <v>33</v>
      </c>
      <c r="R41" s="33" t="n">
        <v>4</v>
      </c>
      <c r="S41" s="33" t="s">
        <v>37</v>
      </c>
      <c r="T41" s="33" t="s">
        <v>36</v>
      </c>
      <c r="U41" s="34" t="s">
        <v>37</v>
      </c>
      <c r="V41" s="28" t="n">
        <v>49.6840266051465</v>
      </c>
      <c r="W41" s="28" t="n">
        <v>18.3496845513582</v>
      </c>
      <c r="X41" s="28" t="n">
        <v>245</v>
      </c>
      <c r="Y41" s="28"/>
      <c r="Z41" s="28"/>
      <c r="AA41" s="28"/>
    </row>
    <row r="42" customFormat="false" ht="13.2" hidden="false" customHeight="true" outlineLevel="0" collapsed="false">
      <c r="A42" s="21" t="s">
        <v>28</v>
      </c>
      <c r="B42" s="29" t="s">
        <v>29</v>
      </c>
      <c r="C42" s="30" t="n">
        <v>40</v>
      </c>
      <c r="D42" s="31" t="n">
        <v>655840</v>
      </c>
      <c r="E42" s="31" t="s">
        <v>30</v>
      </c>
      <c r="F42" s="32" t="s">
        <v>72</v>
      </c>
      <c r="G42" s="31" t="s">
        <v>32</v>
      </c>
      <c r="H42" s="33" t="n">
        <v>26</v>
      </c>
      <c r="I42" s="33" t="n">
        <v>6</v>
      </c>
      <c r="J42" s="33" t="n">
        <v>9</v>
      </c>
      <c r="K42" s="33" t="n">
        <v>54</v>
      </c>
      <c r="L42" s="33"/>
      <c r="M42" s="33"/>
      <c r="N42" s="33" t="s">
        <v>33</v>
      </c>
      <c r="O42" s="33" t="s">
        <v>34</v>
      </c>
      <c r="P42" s="33" t="s">
        <v>35</v>
      </c>
      <c r="Q42" s="33" t="s">
        <v>37</v>
      </c>
      <c r="R42" s="33" t="s">
        <v>37</v>
      </c>
      <c r="S42" s="33" t="s">
        <v>37</v>
      </c>
      <c r="T42" s="33" t="s">
        <v>36</v>
      </c>
      <c r="U42" s="34" t="s">
        <v>36</v>
      </c>
      <c r="V42" s="28" t="n">
        <v>49.684041356007</v>
      </c>
      <c r="W42" s="28" t="n">
        <v>18.3496372774243</v>
      </c>
      <c r="X42" s="28" t="n">
        <v>170</v>
      </c>
      <c r="Y42" s="28"/>
      <c r="Z42" s="28"/>
      <c r="AA42" s="28"/>
    </row>
    <row r="43" customFormat="false" ht="13.2" hidden="false" customHeight="true" outlineLevel="0" collapsed="false">
      <c r="A43" s="21" t="s">
        <v>28</v>
      </c>
      <c r="B43" s="29" t="s">
        <v>29</v>
      </c>
      <c r="C43" s="30" t="n">
        <v>41</v>
      </c>
      <c r="D43" s="31" t="n">
        <v>655841</v>
      </c>
      <c r="E43" s="31" t="s">
        <v>30</v>
      </c>
      <c r="F43" s="32" t="s">
        <v>73</v>
      </c>
      <c r="G43" s="31" t="s">
        <v>32</v>
      </c>
      <c r="H43" s="33" t="n">
        <v>29</v>
      </c>
      <c r="I43" s="33" t="n">
        <v>5</v>
      </c>
      <c r="J43" s="33" t="n">
        <v>7</v>
      </c>
      <c r="K43" s="33" t="n">
        <v>49</v>
      </c>
      <c r="L43" s="33"/>
      <c r="M43" s="33"/>
      <c r="N43" s="33" t="s">
        <v>33</v>
      </c>
      <c r="O43" s="33" t="s">
        <v>59</v>
      </c>
      <c r="P43" s="33" t="s">
        <v>37</v>
      </c>
      <c r="Q43" s="33" t="s">
        <v>33</v>
      </c>
      <c r="R43" s="33" t="n">
        <v>4</v>
      </c>
      <c r="S43" s="33" t="s">
        <v>37</v>
      </c>
      <c r="T43" s="33" t="s">
        <v>36</v>
      </c>
      <c r="U43" s="34" t="s">
        <v>37</v>
      </c>
      <c r="V43" s="28" t="n">
        <v>49.6840738946539</v>
      </c>
      <c r="W43" s="28" t="n">
        <v>18.3495537936687</v>
      </c>
      <c r="X43" s="28" t="n">
        <v>154</v>
      </c>
      <c r="Y43" s="28"/>
      <c r="Z43" s="28"/>
      <c r="AA43" s="28"/>
    </row>
    <row r="44" customFormat="false" ht="13.2" hidden="false" customHeight="true" outlineLevel="0" collapsed="false">
      <c r="A44" s="21" t="s">
        <v>28</v>
      </c>
      <c r="B44" s="29" t="s">
        <v>29</v>
      </c>
      <c r="C44" s="30" t="n">
        <v>42</v>
      </c>
      <c r="D44" s="31" t="n">
        <v>655842</v>
      </c>
      <c r="E44" s="31" t="s">
        <v>41</v>
      </c>
      <c r="F44" s="32" t="s">
        <v>74</v>
      </c>
      <c r="G44" s="31" t="s">
        <v>32</v>
      </c>
      <c r="H44" s="33" t="n">
        <v>26</v>
      </c>
      <c r="I44" s="33" t="n">
        <v>10</v>
      </c>
      <c r="J44" s="33" t="n">
        <v>10</v>
      </c>
      <c r="K44" s="33" t="n">
        <v>48</v>
      </c>
      <c r="L44" s="33"/>
      <c r="M44" s="33"/>
      <c r="N44" s="33" t="s">
        <v>33</v>
      </c>
      <c r="O44" s="33" t="s">
        <v>48</v>
      </c>
      <c r="P44" s="33" t="s">
        <v>35</v>
      </c>
      <c r="Q44" s="33" t="s">
        <v>36</v>
      </c>
      <c r="R44" s="33" t="n">
        <v>3</v>
      </c>
      <c r="S44" s="33" t="s">
        <v>37</v>
      </c>
      <c r="T44" s="33" t="s">
        <v>36</v>
      </c>
      <c r="U44" s="34" t="s">
        <v>36</v>
      </c>
      <c r="V44" s="28" t="n">
        <v>49.6840630484406</v>
      </c>
      <c r="W44" s="28" t="n">
        <v>18.3495185896754</v>
      </c>
      <c r="X44" s="28" t="n">
        <v>151</v>
      </c>
      <c r="Y44" s="28"/>
      <c r="Z44" s="28"/>
      <c r="AA44" s="28"/>
    </row>
    <row r="45" customFormat="false" ht="13.2" hidden="false" customHeight="true" outlineLevel="0" collapsed="false">
      <c r="A45" s="21" t="s">
        <v>28</v>
      </c>
      <c r="B45" s="29" t="s">
        <v>29</v>
      </c>
      <c r="C45" s="30" t="n">
        <v>43</v>
      </c>
      <c r="D45" s="31" t="n">
        <v>655843</v>
      </c>
      <c r="E45" s="31" t="s">
        <v>62</v>
      </c>
      <c r="F45" s="32" t="s">
        <v>39</v>
      </c>
      <c r="G45" s="31" t="s">
        <v>32</v>
      </c>
      <c r="H45" s="33" t="n">
        <v>14</v>
      </c>
      <c r="I45" s="33" t="n">
        <v>5</v>
      </c>
      <c r="J45" s="33" t="n">
        <v>4</v>
      </c>
      <c r="K45" s="33" t="n">
        <v>19</v>
      </c>
      <c r="L45" s="33"/>
      <c r="M45" s="33"/>
      <c r="N45" s="33" t="s">
        <v>36</v>
      </c>
      <c r="O45" s="33" t="s">
        <v>34</v>
      </c>
      <c r="P45" s="33" t="s">
        <v>35</v>
      </c>
      <c r="Q45" s="33" t="s">
        <v>37</v>
      </c>
      <c r="R45" s="33" t="s">
        <v>35</v>
      </c>
      <c r="S45" s="33" t="s">
        <v>37</v>
      </c>
      <c r="T45" s="33" t="s">
        <v>36</v>
      </c>
      <c r="U45" s="34" t="s">
        <v>33</v>
      </c>
      <c r="V45" s="28" t="n">
        <v>49.6841480826874</v>
      </c>
      <c r="W45" s="28" t="n">
        <v>18.3496101200581</v>
      </c>
      <c r="X45" s="28" t="n">
        <v>60</v>
      </c>
      <c r="Y45" s="28"/>
      <c r="Z45" s="28"/>
      <c r="AA45" s="28"/>
    </row>
    <row r="46" customFormat="false" ht="13.2" hidden="false" customHeight="true" outlineLevel="0" collapsed="false">
      <c r="A46" s="21" t="s">
        <v>28</v>
      </c>
      <c r="B46" s="29" t="s">
        <v>29</v>
      </c>
      <c r="C46" s="30" t="n">
        <v>44</v>
      </c>
      <c r="D46" s="31" t="n">
        <v>655844</v>
      </c>
      <c r="E46" s="31" t="s">
        <v>47</v>
      </c>
      <c r="F46" s="32" t="s">
        <v>75</v>
      </c>
      <c r="G46" s="31" t="s">
        <v>32</v>
      </c>
      <c r="H46" s="33" t="n">
        <v>28</v>
      </c>
      <c r="I46" s="33" t="n">
        <v>12</v>
      </c>
      <c r="J46" s="33" t="n">
        <v>8</v>
      </c>
      <c r="K46" s="33" t="n">
        <v>42</v>
      </c>
      <c r="L46" s="33"/>
      <c r="M46" s="33"/>
      <c r="N46" s="33" t="s">
        <v>33</v>
      </c>
      <c r="O46" s="33" t="s">
        <v>59</v>
      </c>
      <c r="P46" s="33" t="s">
        <v>37</v>
      </c>
      <c r="Q46" s="33" t="s">
        <v>33</v>
      </c>
      <c r="R46" s="33" t="n">
        <v>4</v>
      </c>
      <c r="S46" s="33" t="s">
        <v>37</v>
      </c>
      <c r="T46" s="33" t="s">
        <v>36</v>
      </c>
      <c r="U46" s="34" t="s">
        <v>37</v>
      </c>
      <c r="V46" s="28" t="n">
        <v>49.6842077367258</v>
      </c>
      <c r="W46" s="28" t="n">
        <v>18.349549099803</v>
      </c>
      <c r="X46" s="28" t="n">
        <v>132</v>
      </c>
      <c r="Y46" s="28"/>
      <c r="Z46" s="28"/>
      <c r="AA46" s="28"/>
    </row>
    <row r="47" customFormat="false" ht="13.2" hidden="false" customHeight="true" outlineLevel="0" collapsed="false">
      <c r="A47" s="21" t="s">
        <v>28</v>
      </c>
      <c r="B47" s="29" t="s">
        <v>29</v>
      </c>
      <c r="C47" s="30" t="n">
        <v>45</v>
      </c>
      <c r="D47" s="31" t="n">
        <v>655845</v>
      </c>
      <c r="E47" s="31" t="s">
        <v>62</v>
      </c>
      <c r="F47" s="32" t="s">
        <v>45</v>
      </c>
      <c r="G47" s="31" t="s">
        <v>32</v>
      </c>
      <c r="H47" s="33" t="n">
        <v>14</v>
      </c>
      <c r="I47" s="33" t="n">
        <v>2</v>
      </c>
      <c r="J47" s="33" t="n">
        <v>5</v>
      </c>
      <c r="K47" s="33" t="n">
        <v>22</v>
      </c>
      <c r="L47" s="33"/>
      <c r="M47" s="33"/>
      <c r="N47" s="33" t="s">
        <v>36</v>
      </c>
      <c r="O47" s="33" t="s">
        <v>34</v>
      </c>
      <c r="P47" s="33" t="s">
        <v>35</v>
      </c>
      <c r="Q47" s="33" t="s">
        <v>37</v>
      </c>
      <c r="R47" s="33" t="n">
        <v>2</v>
      </c>
      <c r="S47" s="33" t="s">
        <v>37</v>
      </c>
      <c r="T47" s="33" t="s">
        <v>36</v>
      </c>
      <c r="U47" s="34" t="s">
        <v>33</v>
      </c>
      <c r="V47" s="28" t="n">
        <v>49.6842318152442</v>
      </c>
      <c r="W47" s="28" t="n">
        <v>18.349647000432</v>
      </c>
      <c r="X47" s="28" t="n">
        <v>69</v>
      </c>
      <c r="Y47" s="28"/>
      <c r="Z47" s="28"/>
      <c r="AA47" s="28"/>
    </row>
    <row r="48" customFormat="false" ht="13.2" hidden="false" customHeight="true" outlineLevel="0" collapsed="false">
      <c r="A48" s="21" t="s">
        <v>28</v>
      </c>
      <c r="B48" s="29" t="s">
        <v>29</v>
      </c>
      <c r="C48" s="30" t="n">
        <v>46</v>
      </c>
      <c r="D48" s="31" t="n">
        <v>655846</v>
      </c>
      <c r="E48" s="31" t="s">
        <v>62</v>
      </c>
      <c r="F48" s="32" t="s">
        <v>31</v>
      </c>
      <c r="G48" s="31" t="s">
        <v>32</v>
      </c>
      <c r="H48" s="33" t="n">
        <v>15</v>
      </c>
      <c r="I48" s="33" t="n">
        <v>4</v>
      </c>
      <c r="J48" s="33" t="n">
        <v>6</v>
      </c>
      <c r="K48" s="33" t="n">
        <v>24</v>
      </c>
      <c r="L48" s="33"/>
      <c r="M48" s="33"/>
      <c r="N48" s="33" t="s">
        <v>36</v>
      </c>
      <c r="O48" s="33" t="s">
        <v>48</v>
      </c>
      <c r="P48" s="33" t="s">
        <v>35</v>
      </c>
      <c r="Q48" s="33" t="s">
        <v>36</v>
      </c>
      <c r="R48" s="33" t="s">
        <v>37</v>
      </c>
      <c r="S48" s="33" t="s">
        <v>37</v>
      </c>
      <c r="T48" s="33" t="s">
        <v>36</v>
      </c>
      <c r="U48" s="34" t="s">
        <v>36</v>
      </c>
      <c r="V48" s="28" t="n">
        <v>49.6842391906439</v>
      </c>
      <c r="W48" s="28" t="n">
        <v>18.349620513618</v>
      </c>
      <c r="X48" s="28" t="n">
        <v>75</v>
      </c>
      <c r="Y48" s="28"/>
      <c r="Z48" s="28"/>
      <c r="AA48" s="28"/>
    </row>
    <row r="49" customFormat="false" ht="13.2" hidden="false" customHeight="true" outlineLevel="0" collapsed="false">
      <c r="A49" s="21" t="s">
        <v>28</v>
      </c>
      <c r="B49" s="29" t="s">
        <v>29</v>
      </c>
      <c r="C49" s="30" t="n">
        <v>47</v>
      </c>
      <c r="D49" s="31" t="n">
        <v>655847</v>
      </c>
      <c r="E49" s="31" t="s">
        <v>30</v>
      </c>
      <c r="F49" s="32" t="s">
        <v>76</v>
      </c>
      <c r="G49" s="31" t="s">
        <v>32</v>
      </c>
      <c r="H49" s="33" t="n">
        <v>19</v>
      </c>
      <c r="I49" s="33" t="n">
        <v>5</v>
      </c>
      <c r="J49" s="33" t="n">
        <v>8</v>
      </c>
      <c r="K49" s="33" t="n">
        <v>48</v>
      </c>
      <c r="L49" s="33"/>
      <c r="M49" s="33"/>
      <c r="N49" s="33" t="s">
        <v>33</v>
      </c>
      <c r="O49" s="33" t="s">
        <v>48</v>
      </c>
      <c r="P49" s="33" t="s">
        <v>37</v>
      </c>
      <c r="Q49" s="33" t="s">
        <v>36</v>
      </c>
      <c r="R49" s="33" t="s">
        <v>37</v>
      </c>
      <c r="S49" s="33" t="s">
        <v>37</v>
      </c>
      <c r="T49" s="33" t="s">
        <v>36</v>
      </c>
      <c r="U49" s="34" t="s">
        <v>36</v>
      </c>
      <c r="V49" s="28" t="n">
        <v>49.6841984090083</v>
      </c>
      <c r="W49" s="28" t="n">
        <v>18.3493921905756</v>
      </c>
      <c r="X49" s="28" t="n">
        <v>151</v>
      </c>
      <c r="Y49" s="28"/>
      <c r="Z49" s="28"/>
      <c r="AA49" s="28"/>
    </row>
    <row r="50" customFormat="false" ht="13.2" hidden="false" customHeight="true" outlineLevel="0" collapsed="false">
      <c r="A50" s="21" t="s">
        <v>28</v>
      </c>
      <c r="B50" s="29" t="s">
        <v>29</v>
      </c>
      <c r="C50" s="30" t="n">
        <v>48</v>
      </c>
      <c r="D50" s="31" t="n">
        <v>655848</v>
      </c>
      <c r="E50" s="31" t="s">
        <v>62</v>
      </c>
      <c r="F50" s="32" t="s">
        <v>77</v>
      </c>
      <c r="G50" s="31" t="s">
        <v>32</v>
      </c>
      <c r="H50" s="33" t="n">
        <v>15</v>
      </c>
      <c r="I50" s="33" t="n">
        <v>5</v>
      </c>
      <c r="J50" s="33" t="n">
        <v>4</v>
      </c>
      <c r="K50" s="33" t="n">
        <v>21</v>
      </c>
      <c r="L50" s="33"/>
      <c r="M50" s="33"/>
      <c r="N50" s="33" t="s">
        <v>36</v>
      </c>
      <c r="O50" s="33" t="s">
        <v>34</v>
      </c>
      <c r="P50" s="33" t="s">
        <v>35</v>
      </c>
      <c r="Q50" s="33" t="s">
        <v>37</v>
      </c>
      <c r="R50" s="33" t="s">
        <v>37</v>
      </c>
      <c r="S50" s="33" t="s">
        <v>37</v>
      </c>
      <c r="T50" s="33" t="s">
        <v>36</v>
      </c>
      <c r="U50" s="34" t="s">
        <v>36</v>
      </c>
      <c r="V50" s="28" t="n">
        <v>49.6841292103036</v>
      </c>
      <c r="W50" s="28" t="n">
        <v>18.349472656846</v>
      </c>
      <c r="X50" s="28" t="n">
        <v>66</v>
      </c>
      <c r="Y50" s="28"/>
      <c r="Z50" s="28"/>
      <c r="AA50" s="28"/>
    </row>
    <row r="51" customFormat="false" ht="13.2" hidden="false" customHeight="true" outlineLevel="0" collapsed="false">
      <c r="A51" s="21" t="s">
        <v>28</v>
      </c>
      <c r="B51" s="29" t="s">
        <v>29</v>
      </c>
      <c r="C51" s="30" t="n">
        <v>49</v>
      </c>
      <c r="D51" s="31" t="n">
        <v>655849</v>
      </c>
      <c r="E51" s="31" t="s">
        <v>52</v>
      </c>
      <c r="F51" s="32"/>
      <c r="G51" s="31" t="s">
        <v>32</v>
      </c>
      <c r="H51" s="33" t="n">
        <v>9</v>
      </c>
      <c r="I51" s="33" t="n">
        <v>2</v>
      </c>
      <c r="J51" s="33" t="n">
        <v>5</v>
      </c>
      <c r="K51" s="33" t="n">
        <v>17</v>
      </c>
      <c r="L51" s="33"/>
      <c r="M51" s="33"/>
      <c r="N51" s="33" t="s">
        <v>37</v>
      </c>
      <c r="O51" s="33" t="s">
        <v>34</v>
      </c>
      <c r="P51" s="33" t="s">
        <v>35</v>
      </c>
      <c r="Q51" s="33" t="s">
        <v>35</v>
      </c>
      <c r="R51" s="33" t="s">
        <v>35</v>
      </c>
      <c r="S51" s="33" t="s">
        <v>37</v>
      </c>
      <c r="T51" s="33" t="s">
        <v>36</v>
      </c>
      <c r="U51" s="34" t="s">
        <v>40</v>
      </c>
      <c r="V51" s="28" t="n">
        <v>49.6841535057848</v>
      </c>
      <c r="W51" s="28" t="n">
        <v>18.3494129776955</v>
      </c>
      <c r="X51" s="28" t="n">
        <v>53</v>
      </c>
      <c r="Y51" s="28"/>
      <c r="Z51" s="28"/>
      <c r="AA51" s="28"/>
    </row>
    <row r="52" customFormat="false" ht="13.2" hidden="false" customHeight="true" outlineLevel="0" collapsed="false">
      <c r="A52" s="21" t="s">
        <v>28</v>
      </c>
      <c r="B52" s="29" t="s">
        <v>29</v>
      </c>
      <c r="C52" s="30" t="n">
        <v>50</v>
      </c>
      <c r="D52" s="31" t="n">
        <v>655850</v>
      </c>
      <c r="E52" s="31" t="s">
        <v>47</v>
      </c>
      <c r="F52" s="32" t="s">
        <v>78</v>
      </c>
      <c r="G52" s="31" t="s">
        <v>32</v>
      </c>
      <c r="H52" s="33" t="n">
        <v>15</v>
      </c>
      <c r="I52" s="33" t="n">
        <v>7</v>
      </c>
      <c r="J52" s="33" t="n">
        <v>6</v>
      </c>
      <c r="K52" s="33" t="n">
        <v>39</v>
      </c>
      <c r="L52" s="33"/>
      <c r="M52" s="33"/>
      <c r="N52" s="33" t="s">
        <v>33</v>
      </c>
      <c r="O52" s="33" t="s">
        <v>59</v>
      </c>
      <c r="P52" s="33" t="s">
        <v>36</v>
      </c>
      <c r="Q52" s="33" t="s">
        <v>40</v>
      </c>
      <c r="R52" s="33" t="n">
        <v>5</v>
      </c>
      <c r="S52" s="33" t="s">
        <v>37</v>
      </c>
      <c r="T52" s="33" t="s">
        <v>36</v>
      </c>
      <c r="U52" s="34" t="s">
        <v>35</v>
      </c>
      <c r="V52" s="28" t="n">
        <v>49.6840914655141</v>
      </c>
      <c r="W52" s="28" t="n">
        <v>18.3493921905756</v>
      </c>
      <c r="X52" s="28" t="n">
        <v>123</v>
      </c>
      <c r="Y52" s="28"/>
      <c r="Z52" s="28"/>
      <c r="AA52" s="28"/>
    </row>
    <row r="53" customFormat="false" ht="13.2" hidden="false" customHeight="true" outlineLevel="0" collapsed="false">
      <c r="A53" s="21" t="s">
        <v>28</v>
      </c>
      <c r="B53" s="29" t="s">
        <v>29</v>
      </c>
      <c r="C53" s="30" t="n">
        <v>51</v>
      </c>
      <c r="D53" s="31" t="n">
        <v>655851</v>
      </c>
      <c r="E53" s="31" t="s">
        <v>30</v>
      </c>
      <c r="F53" s="32"/>
      <c r="G53" s="31" t="s">
        <v>32</v>
      </c>
      <c r="H53" s="33" t="n">
        <v>18</v>
      </c>
      <c r="I53" s="33" t="n">
        <v>8</v>
      </c>
      <c r="J53" s="33" t="n">
        <v>5</v>
      </c>
      <c r="K53" s="33" t="n">
        <v>26</v>
      </c>
      <c r="L53" s="33"/>
      <c r="M53" s="33"/>
      <c r="N53" s="33" t="s">
        <v>36</v>
      </c>
      <c r="O53" s="33" t="s">
        <v>34</v>
      </c>
      <c r="P53" s="33" t="s">
        <v>35</v>
      </c>
      <c r="Q53" s="33" t="s">
        <v>37</v>
      </c>
      <c r="R53" s="33" t="s">
        <v>37</v>
      </c>
      <c r="S53" s="33" t="s">
        <v>37</v>
      </c>
      <c r="T53" s="33" t="s">
        <v>36</v>
      </c>
      <c r="U53" s="34" t="s">
        <v>33</v>
      </c>
      <c r="V53" s="28" t="n">
        <v>49.6840569745602</v>
      </c>
      <c r="W53" s="28" t="n">
        <v>18.3493516221643</v>
      </c>
      <c r="X53" s="28" t="n">
        <v>82</v>
      </c>
      <c r="Y53" s="28"/>
      <c r="Z53" s="28"/>
      <c r="AA53" s="28"/>
    </row>
    <row r="54" customFormat="false" ht="13.2" hidden="false" customHeight="true" outlineLevel="0" collapsed="false">
      <c r="A54" s="21" t="s">
        <v>28</v>
      </c>
      <c r="B54" s="29" t="s">
        <v>29</v>
      </c>
      <c r="C54" s="30" t="n">
        <v>52</v>
      </c>
      <c r="D54" s="31" t="n">
        <v>655852</v>
      </c>
      <c r="E54" s="31" t="s">
        <v>30</v>
      </c>
      <c r="F54" s="32" t="s">
        <v>79</v>
      </c>
      <c r="G54" s="31" t="s">
        <v>32</v>
      </c>
      <c r="H54" s="33" t="n">
        <v>22</v>
      </c>
      <c r="I54" s="33" t="n">
        <v>7</v>
      </c>
      <c r="J54" s="33" t="n">
        <v>13</v>
      </c>
      <c r="K54" s="33" t="n">
        <v>86</v>
      </c>
      <c r="L54" s="33"/>
      <c r="M54" s="33"/>
      <c r="N54" s="33" t="n">
        <v>4</v>
      </c>
      <c r="O54" s="33" t="s">
        <v>34</v>
      </c>
      <c r="P54" s="33" t="s">
        <v>37</v>
      </c>
      <c r="Q54" s="33" t="s">
        <v>36</v>
      </c>
      <c r="R54" s="33" t="s">
        <v>36</v>
      </c>
      <c r="S54" s="33" t="s">
        <v>37</v>
      </c>
      <c r="T54" s="33" t="s">
        <v>36</v>
      </c>
      <c r="U54" s="34" t="s">
        <v>36</v>
      </c>
      <c r="V54" s="28" t="n">
        <v>49.6839777971205</v>
      </c>
      <c r="W54" s="28" t="n">
        <v>18.349480368197</v>
      </c>
      <c r="X54" s="28" t="n">
        <v>270</v>
      </c>
      <c r="Y54" s="28"/>
      <c r="Z54" s="28"/>
      <c r="AA54" s="28"/>
    </row>
    <row r="55" customFormat="false" ht="13.2" hidden="false" customHeight="true" outlineLevel="0" collapsed="false">
      <c r="A55" s="21" t="s">
        <v>28</v>
      </c>
      <c r="B55" s="29" t="s">
        <v>29</v>
      </c>
      <c r="C55" s="30" t="n">
        <v>53</v>
      </c>
      <c r="D55" s="31" t="n">
        <v>655853</v>
      </c>
      <c r="E55" s="31" t="s">
        <v>30</v>
      </c>
      <c r="F55" s="32" t="s">
        <v>80</v>
      </c>
      <c r="G55" s="31" t="s">
        <v>32</v>
      </c>
      <c r="H55" s="33" t="n">
        <v>18</v>
      </c>
      <c r="I55" s="33" t="n">
        <v>2</v>
      </c>
      <c r="J55" s="33" t="n">
        <v>10</v>
      </c>
      <c r="K55" s="33" t="n">
        <v>47</v>
      </c>
      <c r="L55" s="33"/>
      <c r="M55" s="33"/>
      <c r="N55" s="33" t="s">
        <v>33</v>
      </c>
      <c r="O55" s="33" t="s">
        <v>48</v>
      </c>
      <c r="P55" s="33" t="s">
        <v>35</v>
      </c>
      <c r="Q55" s="33" t="s">
        <v>36</v>
      </c>
      <c r="R55" s="33" t="s">
        <v>36</v>
      </c>
      <c r="S55" s="33" t="s">
        <v>37</v>
      </c>
      <c r="T55" s="33" t="s">
        <v>36</v>
      </c>
      <c r="U55" s="34" t="s">
        <v>36</v>
      </c>
      <c r="V55" s="28" t="n">
        <v>49.683974760175</v>
      </c>
      <c r="W55" s="28" t="n">
        <v>18.3494411408901</v>
      </c>
      <c r="X55" s="28" t="n">
        <v>148</v>
      </c>
      <c r="Y55" s="28"/>
      <c r="Z55" s="28"/>
      <c r="AA55" s="28"/>
    </row>
    <row r="56" customFormat="false" ht="13.2" hidden="false" customHeight="true" outlineLevel="0" collapsed="false">
      <c r="A56" s="21" t="s">
        <v>28</v>
      </c>
      <c r="B56" s="29" t="s">
        <v>29</v>
      </c>
      <c r="C56" s="30" t="n">
        <v>54</v>
      </c>
      <c r="D56" s="31" t="n">
        <v>655854</v>
      </c>
      <c r="E56" s="31" t="s">
        <v>41</v>
      </c>
      <c r="F56" s="32" t="s">
        <v>81</v>
      </c>
      <c r="G56" s="31" t="s">
        <v>32</v>
      </c>
      <c r="H56" s="33" t="n">
        <v>29</v>
      </c>
      <c r="I56" s="33" t="n">
        <v>4</v>
      </c>
      <c r="J56" s="33" t="n">
        <v>17</v>
      </c>
      <c r="K56" s="33" t="n">
        <v>100</v>
      </c>
      <c r="L56" s="33"/>
      <c r="M56" s="33"/>
      <c r="N56" s="33" t="n">
        <v>4</v>
      </c>
      <c r="O56" s="33" t="s">
        <v>34</v>
      </c>
      <c r="P56" s="33" t="s">
        <v>37</v>
      </c>
      <c r="Q56" s="33" t="s">
        <v>36</v>
      </c>
      <c r="R56" s="33" t="s">
        <v>36</v>
      </c>
      <c r="S56" s="33" t="s">
        <v>37</v>
      </c>
      <c r="T56" s="33" t="s">
        <v>35</v>
      </c>
      <c r="U56" s="34" t="s">
        <v>36</v>
      </c>
      <c r="V56" s="28" t="n">
        <v>49.6839821356137</v>
      </c>
      <c r="W56" s="28" t="n">
        <v>18.3492704853416</v>
      </c>
      <c r="X56" s="28" t="n">
        <v>314</v>
      </c>
      <c r="Y56" s="28"/>
      <c r="Z56" s="28"/>
      <c r="AA56" s="28"/>
    </row>
    <row r="57" customFormat="false" ht="13.2" hidden="false" customHeight="true" outlineLevel="0" collapsed="false">
      <c r="A57" s="21" t="s">
        <v>28</v>
      </c>
      <c r="B57" s="29" t="s">
        <v>29</v>
      </c>
      <c r="C57" s="30" t="n">
        <v>55</v>
      </c>
      <c r="D57" s="31" t="n">
        <v>655855</v>
      </c>
      <c r="E57" s="31" t="s">
        <v>30</v>
      </c>
      <c r="F57" s="32" t="s">
        <v>82</v>
      </c>
      <c r="G57" s="31" t="s">
        <v>32</v>
      </c>
      <c r="H57" s="33" t="n">
        <v>27</v>
      </c>
      <c r="I57" s="33" t="n">
        <v>4</v>
      </c>
      <c r="J57" s="33" t="n">
        <v>15</v>
      </c>
      <c r="K57" s="33" t="n">
        <v>82</v>
      </c>
      <c r="L57" s="33"/>
      <c r="M57" s="33"/>
      <c r="N57" s="33" t="s">
        <v>40</v>
      </c>
      <c r="O57" s="33" t="s">
        <v>59</v>
      </c>
      <c r="P57" s="33" t="s">
        <v>36</v>
      </c>
      <c r="Q57" s="33" t="s">
        <v>33</v>
      </c>
      <c r="R57" s="33" t="n">
        <v>5</v>
      </c>
      <c r="S57" s="33" t="s">
        <v>37</v>
      </c>
      <c r="T57" s="33" t="s">
        <v>36</v>
      </c>
      <c r="U57" s="34" t="s">
        <v>35</v>
      </c>
      <c r="V57" s="28" t="n">
        <v>49.6840200974125</v>
      </c>
      <c r="W57" s="28" t="n">
        <v>18.3491477742791</v>
      </c>
      <c r="X57" s="28" t="n">
        <v>258</v>
      </c>
      <c r="Y57" s="28"/>
      <c r="Z57" s="28"/>
      <c r="AA57" s="28"/>
    </row>
    <row r="58" customFormat="false" ht="13.2" hidden="false" customHeight="true" outlineLevel="0" collapsed="false">
      <c r="A58" s="21" t="s">
        <v>28</v>
      </c>
      <c r="B58" s="29" t="s">
        <v>29</v>
      </c>
      <c r="C58" s="30" t="n">
        <v>56</v>
      </c>
      <c r="D58" s="31" t="n">
        <v>655856</v>
      </c>
      <c r="E58" s="31" t="s">
        <v>62</v>
      </c>
      <c r="F58" s="32" t="s">
        <v>39</v>
      </c>
      <c r="G58" s="31" t="s">
        <v>32</v>
      </c>
      <c r="H58" s="33" t="n">
        <v>13</v>
      </c>
      <c r="I58" s="33" t="n">
        <v>6</v>
      </c>
      <c r="J58" s="33" t="n">
        <v>4</v>
      </c>
      <c r="K58" s="33" t="n">
        <v>18</v>
      </c>
      <c r="L58" s="33"/>
      <c r="M58" s="33"/>
      <c r="N58" s="33" t="s">
        <v>36</v>
      </c>
      <c r="O58" s="33" t="s">
        <v>34</v>
      </c>
      <c r="P58" s="33" t="s">
        <v>35</v>
      </c>
      <c r="Q58" s="33" t="s">
        <v>37</v>
      </c>
      <c r="R58" s="33" t="s">
        <v>37</v>
      </c>
      <c r="S58" s="33" t="s">
        <v>37</v>
      </c>
      <c r="T58" s="33" t="s">
        <v>36</v>
      </c>
      <c r="U58" s="34" t="s">
        <v>36</v>
      </c>
      <c r="V58" s="28" t="n">
        <v>49.6840743285023</v>
      </c>
      <c r="W58" s="28" t="n">
        <v>18.3491430804133</v>
      </c>
      <c r="X58" s="28" t="n">
        <v>57</v>
      </c>
      <c r="Y58" s="28"/>
      <c r="Z58" s="28"/>
      <c r="AA58" s="28"/>
    </row>
    <row r="59" customFormat="false" ht="13.2" hidden="false" customHeight="true" outlineLevel="0" collapsed="false">
      <c r="A59" s="21" t="s">
        <v>28</v>
      </c>
      <c r="B59" s="29" t="s">
        <v>29</v>
      </c>
      <c r="C59" s="30" t="n">
        <v>57</v>
      </c>
      <c r="D59" s="31" t="n">
        <v>655857</v>
      </c>
      <c r="E59" s="31" t="s">
        <v>38</v>
      </c>
      <c r="F59" s="32" t="s">
        <v>83</v>
      </c>
      <c r="G59" s="31" t="s">
        <v>32</v>
      </c>
      <c r="H59" s="33" t="n">
        <v>14</v>
      </c>
      <c r="I59" s="33" t="n">
        <v>7</v>
      </c>
      <c r="J59" s="33" t="n">
        <v>5</v>
      </c>
      <c r="K59" s="33" t="n">
        <v>28</v>
      </c>
      <c r="L59" s="33"/>
      <c r="M59" s="33"/>
      <c r="N59" s="33" t="s">
        <v>33</v>
      </c>
      <c r="O59" s="33" t="s">
        <v>48</v>
      </c>
      <c r="P59" s="33" t="s">
        <v>35</v>
      </c>
      <c r="Q59" s="33" t="s">
        <v>36</v>
      </c>
      <c r="R59" s="33" t="s">
        <v>37</v>
      </c>
      <c r="S59" s="33" t="s">
        <v>37</v>
      </c>
      <c r="T59" s="33" t="s">
        <v>36</v>
      </c>
      <c r="U59" s="34" t="s">
        <v>36</v>
      </c>
      <c r="V59" s="28" t="n">
        <v>49.6840812700775</v>
      </c>
      <c r="W59" s="28" t="n">
        <v>18.3490763604641</v>
      </c>
      <c r="X59" s="28" t="n">
        <v>88</v>
      </c>
      <c r="Y59" s="28"/>
      <c r="Z59" s="28"/>
      <c r="AA59" s="28"/>
    </row>
    <row r="60" customFormat="false" ht="13.2" hidden="false" customHeight="true" outlineLevel="0" collapsed="false">
      <c r="A60" s="21" t="s">
        <v>28</v>
      </c>
      <c r="B60" s="29" t="s">
        <v>29</v>
      </c>
      <c r="C60" s="30" t="n">
        <v>58</v>
      </c>
      <c r="D60" s="31" t="n">
        <v>655858</v>
      </c>
      <c r="E60" s="31" t="s">
        <v>63</v>
      </c>
      <c r="F60" s="32" t="s">
        <v>39</v>
      </c>
      <c r="G60" s="31" t="s">
        <v>32</v>
      </c>
      <c r="H60" s="33" t="n">
        <v>14</v>
      </c>
      <c r="I60" s="33" t="n">
        <v>5</v>
      </c>
      <c r="J60" s="33" t="n">
        <v>3</v>
      </c>
      <c r="K60" s="33" t="n">
        <v>17</v>
      </c>
      <c r="L60" s="33"/>
      <c r="M60" s="33"/>
      <c r="N60" s="33" t="s">
        <v>36</v>
      </c>
      <c r="O60" s="33" t="s">
        <v>34</v>
      </c>
      <c r="P60" s="33" t="s">
        <v>35</v>
      </c>
      <c r="Q60" s="33" t="s">
        <v>37</v>
      </c>
      <c r="R60" s="33" t="s">
        <v>37</v>
      </c>
      <c r="S60" s="33" t="s">
        <v>37</v>
      </c>
      <c r="T60" s="33" t="s">
        <v>36</v>
      </c>
      <c r="U60" s="34" t="s">
        <v>33</v>
      </c>
      <c r="V60" s="28" t="n">
        <v>49.6841229195074</v>
      </c>
      <c r="W60" s="28" t="n">
        <v>18.3491333574057</v>
      </c>
      <c r="X60" s="28" t="n">
        <v>53</v>
      </c>
      <c r="Y60" s="28"/>
      <c r="Z60" s="28"/>
      <c r="AA60" s="28"/>
    </row>
    <row r="61" customFormat="false" ht="13.2" hidden="false" customHeight="true" outlineLevel="0" collapsed="false">
      <c r="A61" s="21" t="s">
        <v>28</v>
      </c>
      <c r="B61" s="29" t="s">
        <v>29</v>
      </c>
      <c r="C61" s="30" t="n">
        <v>59</v>
      </c>
      <c r="D61" s="31" t="n">
        <v>655859</v>
      </c>
      <c r="E61" s="31" t="s">
        <v>63</v>
      </c>
      <c r="F61" s="32" t="s">
        <v>84</v>
      </c>
      <c r="G61" s="31" t="s">
        <v>32</v>
      </c>
      <c r="H61" s="33" t="n">
        <v>15</v>
      </c>
      <c r="I61" s="33" t="n">
        <v>4</v>
      </c>
      <c r="J61" s="33" t="n">
        <v>4</v>
      </c>
      <c r="K61" s="33" t="n">
        <v>19</v>
      </c>
      <c r="L61" s="33"/>
      <c r="M61" s="33"/>
      <c r="N61" s="33" t="s">
        <v>36</v>
      </c>
      <c r="O61" s="33" t="s">
        <v>34</v>
      </c>
      <c r="P61" s="33" t="s">
        <v>35</v>
      </c>
      <c r="Q61" s="33" t="s">
        <v>37</v>
      </c>
      <c r="R61" s="33" t="s">
        <v>37</v>
      </c>
      <c r="S61" s="33" t="s">
        <v>37</v>
      </c>
      <c r="T61" s="33" t="s">
        <v>36</v>
      </c>
      <c r="U61" s="34" t="s">
        <v>36</v>
      </c>
      <c r="V61" s="28" t="n">
        <v>49.6841346334032</v>
      </c>
      <c r="W61" s="28" t="n">
        <v>18.3491752669215</v>
      </c>
      <c r="X61" s="28" t="n">
        <v>60</v>
      </c>
      <c r="Y61" s="28"/>
      <c r="Z61" s="28"/>
      <c r="AA61" s="28"/>
    </row>
    <row r="62" customFormat="false" ht="13.2" hidden="false" customHeight="true" outlineLevel="0" collapsed="false">
      <c r="A62" s="21" t="s">
        <v>28</v>
      </c>
      <c r="B62" s="29" t="s">
        <v>29</v>
      </c>
      <c r="C62" s="30" t="n">
        <v>60</v>
      </c>
      <c r="D62" s="31" t="n">
        <v>655860</v>
      </c>
      <c r="E62" s="31" t="s">
        <v>62</v>
      </c>
      <c r="F62" s="32" t="s">
        <v>39</v>
      </c>
      <c r="G62" s="31" t="s">
        <v>32</v>
      </c>
      <c r="H62" s="33" t="n">
        <v>17</v>
      </c>
      <c r="I62" s="33" t="n">
        <v>3</v>
      </c>
      <c r="J62" s="33" t="n">
        <v>8</v>
      </c>
      <c r="K62" s="33" t="n">
        <v>37</v>
      </c>
      <c r="L62" s="33"/>
      <c r="M62" s="33"/>
      <c r="N62" s="33" t="s">
        <v>33</v>
      </c>
      <c r="O62" s="33" t="s">
        <v>34</v>
      </c>
      <c r="P62" s="33" t="s">
        <v>35</v>
      </c>
      <c r="Q62" s="33" t="s">
        <v>36</v>
      </c>
      <c r="R62" s="33" t="s">
        <v>37</v>
      </c>
      <c r="S62" s="33" t="s">
        <v>37</v>
      </c>
      <c r="T62" s="33" t="s">
        <v>36</v>
      </c>
      <c r="U62" s="34" t="s">
        <v>36</v>
      </c>
      <c r="V62" s="28" t="n">
        <v>49.6841817058817</v>
      </c>
      <c r="W62" s="28" t="n">
        <v>18.3491353690624</v>
      </c>
      <c r="X62" s="28" t="n">
        <v>116</v>
      </c>
      <c r="Y62" s="28"/>
      <c r="Z62" s="28"/>
      <c r="AA62" s="28"/>
    </row>
    <row r="63" customFormat="false" ht="13.2" hidden="false" customHeight="true" outlineLevel="0" collapsed="false">
      <c r="A63" s="21" t="s">
        <v>28</v>
      </c>
      <c r="B63" s="29" t="s">
        <v>29</v>
      </c>
      <c r="C63" s="30" t="n">
        <v>61</v>
      </c>
      <c r="D63" s="31" t="n">
        <v>655861</v>
      </c>
      <c r="E63" s="31" t="s">
        <v>30</v>
      </c>
      <c r="F63" s="32" t="s">
        <v>43</v>
      </c>
      <c r="G63" s="31" t="s">
        <v>32</v>
      </c>
      <c r="H63" s="33" t="n">
        <v>15</v>
      </c>
      <c r="I63" s="33" t="n">
        <v>4</v>
      </c>
      <c r="J63" s="33" t="n">
        <v>8</v>
      </c>
      <c r="K63" s="33" t="n">
        <v>54</v>
      </c>
      <c r="L63" s="33"/>
      <c r="M63" s="33"/>
      <c r="N63" s="33" t="s">
        <v>33</v>
      </c>
      <c r="O63" s="33" t="s">
        <v>34</v>
      </c>
      <c r="P63" s="33" t="s">
        <v>35</v>
      </c>
      <c r="Q63" s="33" t="s">
        <v>36</v>
      </c>
      <c r="R63" s="33" t="s">
        <v>37</v>
      </c>
      <c r="S63" s="33" t="s">
        <v>37</v>
      </c>
      <c r="T63" s="33" t="s">
        <v>36</v>
      </c>
      <c r="U63" s="34" t="s">
        <v>36</v>
      </c>
      <c r="V63" s="28" t="n">
        <v>49.6842055674893</v>
      </c>
      <c r="W63" s="28" t="n">
        <v>18.3491836488247</v>
      </c>
      <c r="X63" s="28" t="n">
        <v>170</v>
      </c>
      <c r="Y63" s="28"/>
      <c r="Z63" s="28"/>
      <c r="AA63" s="28"/>
    </row>
    <row r="64" customFormat="false" ht="13.2" hidden="false" customHeight="true" outlineLevel="0" collapsed="false">
      <c r="A64" s="21" t="s">
        <v>28</v>
      </c>
      <c r="B64" s="29" t="s">
        <v>29</v>
      </c>
      <c r="C64" s="30" t="n">
        <v>62</v>
      </c>
      <c r="D64" s="31" t="n">
        <v>655862</v>
      </c>
      <c r="E64" s="31" t="s">
        <v>62</v>
      </c>
      <c r="F64" s="32" t="s">
        <v>45</v>
      </c>
      <c r="G64" s="31" t="s">
        <v>32</v>
      </c>
      <c r="H64" s="33" t="n">
        <v>17</v>
      </c>
      <c r="I64" s="33" t="n">
        <v>5</v>
      </c>
      <c r="J64" s="33" t="n">
        <v>8</v>
      </c>
      <c r="K64" s="33" t="n">
        <v>35</v>
      </c>
      <c r="L64" s="33"/>
      <c r="M64" s="33"/>
      <c r="N64" s="33" t="s">
        <v>33</v>
      </c>
      <c r="O64" s="33" t="s">
        <v>34</v>
      </c>
      <c r="P64" s="33" t="s">
        <v>35</v>
      </c>
      <c r="Q64" s="33" t="s">
        <v>37</v>
      </c>
      <c r="R64" s="33" t="s">
        <v>37</v>
      </c>
      <c r="S64" s="33" t="s">
        <v>37</v>
      </c>
      <c r="T64" s="33" t="s">
        <v>36</v>
      </c>
      <c r="U64" s="34" t="s">
        <v>33</v>
      </c>
      <c r="V64" s="28" t="n">
        <v>49.684230513703</v>
      </c>
      <c r="W64" s="28" t="n">
        <v>18.3491407334805</v>
      </c>
      <c r="X64" s="28" t="n">
        <v>110</v>
      </c>
      <c r="Y64" s="28"/>
      <c r="Z64" s="28"/>
      <c r="AA64" s="28"/>
    </row>
    <row r="65" customFormat="false" ht="13.2" hidden="false" customHeight="true" outlineLevel="0" collapsed="false">
      <c r="A65" s="21" t="s">
        <v>28</v>
      </c>
      <c r="B65" s="29" t="s">
        <v>29</v>
      </c>
      <c r="C65" s="30" t="n">
        <v>63</v>
      </c>
      <c r="D65" s="31" t="n">
        <v>655863</v>
      </c>
      <c r="E65" s="31" t="s">
        <v>85</v>
      </c>
      <c r="F65" s="32" t="s">
        <v>86</v>
      </c>
      <c r="G65" s="31" t="s">
        <v>32</v>
      </c>
      <c r="H65" s="33" t="n">
        <v>14</v>
      </c>
      <c r="I65" s="33" t="n">
        <v>3</v>
      </c>
      <c r="J65" s="33" t="n">
        <v>9</v>
      </c>
      <c r="K65" s="33" t="n">
        <v>50</v>
      </c>
      <c r="L65" s="33"/>
      <c r="M65" s="33"/>
      <c r="N65" s="33" t="s">
        <v>33</v>
      </c>
      <c r="O65" s="33" t="s">
        <v>48</v>
      </c>
      <c r="P65" s="33" t="s">
        <v>37</v>
      </c>
      <c r="Q65" s="33" t="s">
        <v>33</v>
      </c>
      <c r="R65" s="33" t="n">
        <v>4</v>
      </c>
      <c r="S65" s="33" t="s">
        <v>37</v>
      </c>
      <c r="T65" s="33" t="s">
        <v>36</v>
      </c>
      <c r="U65" s="34" t="s">
        <v>37</v>
      </c>
      <c r="V65" s="28" t="n">
        <v>49.6841537227087</v>
      </c>
      <c r="W65" s="28" t="n">
        <v>18.3490267395973</v>
      </c>
      <c r="X65" s="28" t="n">
        <v>157</v>
      </c>
      <c r="Y65" s="28"/>
      <c r="Z65" s="28"/>
      <c r="AA65" s="28"/>
    </row>
    <row r="66" customFormat="false" ht="13.2" hidden="false" customHeight="true" outlineLevel="0" collapsed="false">
      <c r="A66" s="21" t="s">
        <v>28</v>
      </c>
      <c r="B66" s="29" t="s">
        <v>29</v>
      </c>
      <c r="C66" s="30" t="n">
        <v>64</v>
      </c>
      <c r="D66" s="31" t="n">
        <v>655864</v>
      </c>
      <c r="E66" s="31" t="s">
        <v>30</v>
      </c>
      <c r="F66" s="32" t="s">
        <v>87</v>
      </c>
      <c r="G66" s="31" t="s">
        <v>32</v>
      </c>
      <c r="H66" s="33" t="n">
        <v>20</v>
      </c>
      <c r="I66" s="33" t="n">
        <v>3</v>
      </c>
      <c r="J66" s="33" t="n">
        <v>13</v>
      </c>
      <c r="K66" s="33" t="n">
        <v>46</v>
      </c>
      <c r="L66" s="33" t="n">
        <v>35</v>
      </c>
      <c r="M66" s="33" t="n">
        <v>34</v>
      </c>
      <c r="N66" s="33" t="s">
        <v>33</v>
      </c>
      <c r="O66" s="33" t="s">
        <v>48</v>
      </c>
      <c r="P66" s="33" t="s">
        <v>37</v>
      </c>
      <c r="Q66" s="33" t="s">
        <v>36</v>
      </c>
      <c r="R66" s="33" t="n">
        <v>3</v>
      </c>
      <c r="S66" s="33" t="s">
        <v>37</v>
      </c>
      <c r="T66" s="33" t="s">
        <v>36</v>
      </c>
      <c r="U66" s="34" t="s">
        <v>36</v>
      </c>
      <c r="V66" s="28" t="n">
        <v>49.6841556750236</v>
      </c>
      <c r="W66" s="28" t="n">
        <v>18.3489305153489</v>
      </c>
      <c r="X66" s="28" t="n">
        <v>145</v>
      </c>
      <c r="Y66" s="28" t="n">
        <v>110</v>
      </c>
      <c r="Z66" s="28" t="n">
        <v>107</v>
      </c>
      <c r="AA66" s="28"/>
    </row>
    <row r="67" customFormat="false" ht="13.2" hidden="false" customHeight="true" outlineLevel="0" collapsed="false">
      <c r="A67" s="21" t="s">
        <v>28</v>
      </c>
      <c r="B67" s="29" t="s">
        <v>29</v>
      </c>
      <c r="C67" s="30" t="n">
        <v>65</v>
      </c>
      <c r="D67" s="31" t="n">
        <v>655865</v>
      </c>
      <c r="E67" s="31" t="s">
        <v>38</v>
      </c>
      <c r="F67" s="32" t="s">
        <v>88</v>
      </c>
      <c r="G67" s="31" t="s">
        <v>32</v>
      </c>
      <c r="H67" s="33" t="n">
        <v>12</v>
      </c>
      <c r="I67" s="33" t="n">
        <v>6</v>
      </c>
      <c r="J67" s="33" t="n">
        <v>3</v>
      </c>
      <c r="K67" s="33" t="n">
        <v>19</v>
      </c>
      <c r="L67" s="33"/>
      <c r="M67" s="33"/>
      <c r="N67" s="33" t="s">
        <v>36</v>
      </c>
      <c r="O67" s="33" t="s">
        <v>59</v>
      </c>
      <c r="P67" s="33" t="s">
        <v>37</v>
      </c>
      <c r="Q67" s="33" t="s">
        <v>37</v>
      </c>
      <c r="R67" s="33" t="s">
        <v>36</v>
      </c>
      <c r="S67" s="33" t="s">
        <v>37</v>
      </c>
      <c r="T67" s="33" t="s">
        <v>36</v>
      </c>
      <c r="U67" s="34" t="s">
        <v>37</v>
      </c>
      <c r="V67" s="28" t="n">
        <v>49.6841081686717</v>
      </c>
      <c r="W67" s="28" t="n">
        <v>18.3488996699452</v>
      </c>
      <c r="X67" s="28" t="n">
        <v>60</v>
      </c>
      <c r="Y67" s="28"/>
      <c r="Z67" s="28"/>
      <c r="AA67" s="28"/>
    </row>
    <row r="68" customFormat="false" ht="13.2" hidden="false" customHeight="true" outlineLevel="0" collapsed="false">
      <c r="A68" s="21" t="s">
        <v>28</v>
      </c>
      <c r="B68" s="29" t="s">
        <v>29</v>
      </c>
      <c r="C68" s="30" t="n">
        <v>66</v>
      </c>
      <c r="D68" s="31" t="n">
        <v>655866</v>
      </c>
      <c r="E68" s="31" t="s">
        <v>41</v>
      </c>
      <c r="F68" s="32" t="s">
        <v>61</v>
      </c>
      <c r="G68" s="31" t="s">
        <v>32</v>
      </c>
      <c r="H68" s="33" t="n">
        <v>20</v>
      </c>
      <c r="I68" s="33" t="n">
        <v>9</v>
      </c>
      <c r="J68" s="33" t="n">
        <v>6</v>
      </c>
      <c r="K68" s="33" t="n">
        <v>28</v>
      </c>
      <c r="L68" s="33"/>
      <c r="M68" s="33"/>
      <c r="N68" s="33" t="s">
        <v>33</v>
      </c>
      <c r="O68" s="33" t="s">
        <v>34</v>
      </c>
      <c r="P68" s="33" t="s">
        <v>35</v>
      </c>
      <c r="Q68" s="33" t="s">
        <v>37</v>
      </c>
      <c r="R68" s="33" t="s">
        <v>37</v>
      </c>
      <c r="S68" s="33" t="s">
        <v>37</v>
      </c>
      <c r="T68" s="33" t="s">
        <v>33</v>
      </c>
      <c r="U68" s="34" t="s">
        <v>36</v>
      </c>
      <c r="V68" s="28" t="n">
        <v>49.684094068604</v>
      </c>
      <c r="W68" s="28" t="n">
        <v>18.3488188683987</v>
      </c>
      <c r="X68" s="28" t="n">
        <v>88</v>
      </c>
      <c r="Y68" s="28"/>
      <c r="Z68" s="28"/>
      <c r="AA68" s="28"/>
    </row>
    <row r="69" customFormat="false" ht="13.2" hidden="false" customHeight="true" outlineLevel="0" collapsed="false">
      <c r="A69" s="21" t="s">
        <v>28</v>
      </c>
      <c r="B69" s="29" t="s">
        <v>29</v>
      </c>
      <c r="C69" s="30" t="n">
        <v>67</v>
      </c>
      <c r="D69" s="31" t="n">
        <v>655867</v>
      </c>
      <c r="E69" s="31" t="s">
        <v>41</v>
      </c>
      <c r="F69" s="32" t="s">
        <v>74</v>
      </c>
      <c r="G69" s="31" t="s">
        <v>32</v>
      </c>
      <c r="H69" s="33" t="n">
        <v>20</v>
      </c>
      <c r="I69" s="33" t="n">
        <v>7</v>
      </c>
      <c r="J69" s="33" t="n">
        <v>5</v>
      </c>
      <c r="K69" s="33" t="n">
        <v>29</v>
      </c>
      <c r="L69" s="33"/>
      <c r="M69" s="33"/>
      <c r="N69" s="33" t="s">
        <v>33</v>
      </c>
      <c r="O69" s="33" t="s">
        <v>48</v>
      </c>
      <c r="P69" s="33" t="s">
        <v>35</v>
      </c>
      <c r="Q69" s="33" t="s">
        <v>37</v>
      </c>
      <c r="R69" s="33" t="s">
        <v>37</v>
      </c>
      <c r="S69" s="33" t="s">
        <v>37</v>
      </c>
      <c r="T69" s="33" t="s">
        <v>36</v>
      </c>
      <c r="U69" s="34" t="s">
        <v>36</v>
      </c>
      <c r="V69" s="28" t="n">
        <v>49.6840623976678</v>
      </c>
      <c r="W69" s="28" t="n">
        <v>18.3487555012107</v>
      </c>
      <c r="X69" s="28" t="n">
        <v>91</v>
      </c>
      <c r="Y69" s="28"/>
      <c r="Z69" s="28"/>
      <c r="AA69" s="28"/>
    </row>
    <row r="70" customFormat="false" ht="13.2" hidden="false" customHeight="true" outlineLevel="0" collapsed="false">
      <c r="A70" s="21" t="s">
        <v>28</v>
      </c>
      <c r="B70" s="29" t="s">
        <v>29</v>
      </c>
      <c r="C70" s="30" t="n">
        <v>68</v>
      </c>
      <c r="D70" s="31" t="n">
        <v>655868</v>
      </c>
      <c r="E70" s="31" t="s">
        <v>41</v>
      </c>
      <c r="F70" s="32" t="s">
        <v>83</v>
      </c>
      <c r="G70" s="31" t="s">
        <v>32</v>
      </c>
      <c r="H70" s="33" t="n">
        <v>24</v>
      </c>
      <c r="I70" s="33" t="n">
        <v>6</v>
      </c>
      <c r="J70" s="33" t="n">
        <v>10</v>
      </c>
      <c r="K70" s="33" t="n">
        <v>44</v>
      </c>
      <c r="L70" s="33" t="n">
        <v>46</v>
      </c>
      <c r="M70" s="33"/>
      <c r="N70" s="33" t="s">
        <v>33</v>
      </c>
      <c r="O70" s="33" t="s">
        <v>48</v>
      </c>
      <c r="P70" s="33" t="s">
        <v>35</v>
      </c>
      <c r="Q70" s="33" t="s">
        <v>36</v>
      </c>
      <c r="R70" s="33" t="s">
        <v>36</v>
      </c>
      <c r="S70" s="33" t="s">
        <v>37</v>
      </c>
      <c r="T70" s="33" t="s">
        <v>36</v>
      </c>
      <c r="U70" s="34" t="s">
        <v>36</v>
      </c>
      <c r="V70" s="28" t="n">
        <v>49.6840274728443</v>
      </c>
      <c r="W70" s="28" t="n">
        <v>18.348809145391</v>
      </c>
      <c r="X70" s="28" t="n">
        <v>138</v>
      </c>
      <c r="Y70" s="28" t="n">
        <v>145</v>
      </c>
      <c r="Z70" s="28"/>
      <c r="AA70" s="28"/>
    </row>
    <row r="71" customFormat="false" ht="13.2" hidden="false" customHeight="true" outlineLevel="0" collapsed="false">
      <c r="A71" s="21" t="s">
        <v>28</v>
      </c>
      <c r="B71" s="29" t="s">
        <v>29</v>
      </c>
      <c r="C71" s="30" t="n">
        <v>69</v>
      </c>
      <c r="D71" s="31" t="n">
        <v>655869</v>
      </c>
      <c r="E71" s="31" t="s">
        <v>62</v>
      </c>
      <c r="F71" s="32" t="s">
        <v>39</v>
      </c>
      <c r="G71" s="31" t="s">
        <v>32</v>
      </c>
      <c r="H71" s="33" t="n">
        <v>20</v>
      </c>
      <c r="I71" s="33" t="n">
        <v>5</v>
      </c>
      <c r="J71" s="33" t="n">
        <v>9</v>
      </c>
      <c r="K71" s="33" t="n">
        <v>44</v>
      </c>
      <c r="L71" s="33"/>
      <c r="M71" s="33"/>
      <c r="N71" s="33" t="s">
        <v>33</v>
      </c>
      <c r="O71" s="33" t="s">
        <v>34</v>
      </c>
      <c r="P71" s="33" t="s">
        <v>35</v>
      </c>
      <c r="Q71" s="33" t="s">
        <v>36</v>
      </c>
      <c r="R71" s="33" t="s">
        <v>37</v>
      </c>
      <c r="S71" s="33" t="s">
        <v>37</v>
      </c>
      <c r="T71" s="33" t="s">
        <v>36</v>
      </c>
      <c r="U71" s="34" t="s">
        <v>36</v>
      </c>
      <c r="V71" s="28" t="n">
        <v>49.6839997065071</v>
      </c>
      <c r="W71" s="28" t="n">
        <v>18.3489214628935</v>
      </c>
      <c r="X71" s="28" t="n">
        <v>138</v>
      </c>
      <c r="Y71" s="28"/>
      <c r="Z71" s="28"/>
      <c r="AA71" s="28"/>
    </row>
    <row r="72" customFormat="false" ht="13.2" hidden="false" customHeight="true" outlineLevel="0" collapsed="false">
      <c r="A72" s="21" t="s">
        <v>28</v>
      </c>
      <c r="B72" s="29" t="s">
        <v>29</v>
      </c>
      <c r="C72" s="30" t="n">
        <v>70</v>
      </c>
      <c r="D72" s="31" t="n">
        <v>655870</v>
      </c>
      <c r="E72" s="31" t="s">
        <v>62</v>
      </c>
      <c r="F72" s="32" t="s">
        <v>89</v>
      </c>
      <c r="G72" s="31" t="s">
        <v>32</v>
      </c>
      <c r="H72" s="33" t="n">
        <v>21</v>
      </c>
      <c r="I72" s="33" t="n">
        <v>4</v>
      </c>
      <c r="J72" s="33" t="n">
        <v>8</v>
      </c>
      <c r="K72" s="33" t="n">
        <v>34</v>
      </c>
      <c r="L72" s="33" t="n">
        <v>38</v>
      </c>
      <c r="M72" s="33"/>
      <c r="N72" s="33" t="s">
        <v>33</v>
      </c>
      <c r="O72" s="33" t="s">
        <v>48</v>
      </c>
      <c r="P72" s="33" t="s">
        <v>35</v>
      </c>
      <c r="Q72" s="33" t="s">
        <v>36</v>
      </c>
      <c r="R72" s="33" t="s">
        <v>37</v>
      </c>
      <c r="S72" s="33" t="s">
        <v>37</v>
      </c>
      <c r="T72" s="33" t="s">
        <v>36</v>
      </c>
      <c r="U72" s="34" t="s">
        <v>36</v>
      </c>
      <c r="V72" s="28" t="n">
        <v>49.6839777971205</v>
      </c>
      <c r="W72" s="28" t="n">
        <v>18.3489811420441</v>
      </c>
      <c r="X72" s="28" t="n">
        <v>107</v>
      </c>
      <c r="Y72" s="28" t="n">
        <v>119</v>
      </c>
      <c r="Z72" s="28"/>
      <c r="AA72" s="28"/>
    </row>
    <row r="73" customFormat="false" ht="13.2" hidden="false" customHeight="true" outlineLevel="0" collapsed="false">
      <c r="A73" s="21" t="s">
        <v>28</v>
      </c>
      <c r="B73" s="29" t="s">
        <v>29</v>
      </c>
      <c r="C73" s="30" t="n">
        <v>71</v>
      </c>
      <c r="D73" s="31" t="n">
        <v>655871</v>
      </c>
      <c r="E73" s="31" t="s">
        <v>90</v>
      </c>
      <c r="F73" s="32" t="s">
        <v>58</v>
      </c>
      <c r="G73" s="31" t="s">
        <v>32</v>
      </c>
      <c r="H73" s="33" t="n">
        <v>8</v>
      </c>
      <c r="I73" s="33" t="n">
        <v>2</v>
      </c>
      <c r="J73" s="33" t="n">
        <v>6</v>
      </c>
      <c r="K73" s="33" t="n">
        <v>29</v>
      </c>
      <c r="L73" s="33"/>
      <c r="M73" s="33"/>
      <c r="N73" s="33" t="s">
        <v>33</v>
      </c>
      <c r="O73" s="33" t="s">
        <v>48</v>
      </c>
      <c r="P73" s="33" t="s">
        <v>35</v>
      </c>
      <c r="Q73" s="33" t="s">
        <v>36</v>
      </c>
      <c r="R73" s="33" t="s">
        <v>36</v>
      </c>
      <c r="S73" s="33" t="s">
        <v>37</v>
      </c>
      <c r="T73" s="33" t="s">
        <v>36</v>
      </c>
      <c r="U73" s="34" t="s">
        <v>36</v>
      </c>
      <c r="V73" s="28" t="n">
        <v>49.6841227025834</v>
      </c>
      <c r="W73" s="28" t="n">
        <v>18.3486394956708</v>
      </c>
      <c r="X73" s="28" t="n">
        <v>91</v>
      </c>
      <c r="Y73" s="28"/>
      <c r="Z73" s="28"/>
      <c r="AA73" s="28"/>
    </row>
    <row r="74" customFormat="false" ht="13.2" hidden="false" customHeight="true" outlineLevel="0" collapsed="false">
      <c r="A74" s="21" t="s">
        <v>28</v>
      </c>
      <c r="B74" s="29" t="s">
        <v>29</v>
      </c>
      <c r="C74" s="30" t="n">
        <v>72</v>
      </c>
      <c r="D74" s="31" t="n">
        <v>655872</v>
      </c>
      <c r="E74" s="31" t="s">
        <v>85</v>
      </c>
      <c r="F74" s="32" t="s">
        <v>91</v>
      </c>
      <c r="G74" s="31" t="s">
        <v>32</v>
      </c>
      <c r="H74" s="33" t="n">
        <v>14</v>
      </c>
      <c r="I74" s="33" t="n">
        <v>3</v>
      </c>
      <c r="J74" s="33" t="n">
        <v>8</v>
      </c>
      <c r="K74" s="33" t="n">
        <v>42</v>
      </c>
      <c r="L74" s="33"/>
      <c r="M74" s="33"/>
      <c r="N74" s="33" t="s">
        <v>33</v>
      </c>
      <c r="O74" s="33" t="s">
        <v>48</v>
      </c>
      <c r="P74" s="33" t="s">
        <v>35</v>
      </c>
      <c r="Q74" s="33" t="s">
        <v>36</v>
      </c>
      <c r="R74" s="33" t="s">
        <v>36</v>
      </c>
      <c r="S74" s="33" t="s">
        <v>37</v>
      </c>
      <c r="T74" s="33" t="s">
        <v>36</v>
      </c>
      <c r="U74" s="34" t="s">
        <v>36</v>
      </c>
      <c r="V74" s="28" t="n">
        <v>49.6840925501349</v>
      </c>
      <c r="W74" s="28" t="n">
        <v>18.3486860990524</v>
      </c>
      <c r="X74" s="28" t="n">
        <v>132</v>
      </c>
      <c r="Y74" s="28"/>
      <c r="Z74" s="28"/>
      <c r="AA74" s="28"/>
    </row>
    <row r="75" customFormat="false" ht="13.2" hidden="false" customHeight="true" outlineLevel="0" collapsed="false">
      <c r="A75" s="21" t="s">
        <v>28</v>
      </c>
      <c r="B75" s="29" t="s">
        <v>29</v>
      </c>
      <c r="C75" s="30" t="n">
        <v>73</v>
      </c>
      <c r="D75" s="31" t="n">
        <v>655873</v>
      </c>
      <c r="E75" s="31" t="s">
        <v>41</v>
      </c>
      <c r="F75" s="32" t="s">
        <v>39</v>
      </c>
      <c r="G75" s="31" t="s">
        <v>32</v>
      </c>
      <c r="H75" s="33" t="n">
        <v>13</v>
      </c>
      <c r="I75" s="33" t="n">
        <v>4</v>
      </c>
      <c r="J75" s="33" t="n">
        <v>5</v>
      </c>
      <c r="K75" s="33" t="n">
        <v>23</v>
      </c>
      <c r="L75" s="33"/>
      <c r="M75" s="33"/>
      <c r="N75" s="33" t="s">
        <v>36</v>
      </c>
      <c r="O75" s="33" t="s">
        <v>34</v>
      </c>
      <c r="P75" s="33" t="s">
        <v>35</v>
      </c>
      <c r="Q75" s="33" t="s">
        <v>37</v>
      </c>
      <c r="R75" s="33" t="s">
        <v>37</v>
      </c>
      <c r="S75" s="33" t="s">
        <v>37</v>
      </c>
      <c r="T75" s="33" t="s">
        <v>36</v>
      </c>
      <c r="U75" s="34" t="s">
        <v>36</v>
      </c>
      <c r="V75" s="28" t="n">
        <v>49.6841320303155</v>
      </c>
      <c r="W75" s="28" t="n">
        <v>18.3485023677349</v>
      </c>
      <c r="X75" s="28" t="n">
        <v>72</v>
      </c>
      <c r="Y75" s="28"/>
      <c r="Z75" s="28"/>
      <c r="AA75" s="28"/>
    </row>
    <row r="76" customFormat="false" ht="13.2" hidden="false" customHeight="true" outlineLevel="0" collapsed="false">
      <c r="A76" s="21" t="s">
        <v>28</v>
      </c>
      <c r="B76" s="29" t="s">
        <v>29</v>
      </c>
      <c r="C76" s="30" t="n">
        <v>74</v>
      </c>
      <c r="D76" s="31" t="n">
        <v>655874</v>
      </c>
      <c r="E76" s="31" t="s">
        <v>49</v>
      </c>
      <c r="F76" s="32" t="s">
        <v>58</v>
      </c>
      <c r="G76" s="31" t="s">
        <v>32</v>
      </c>
      <c r="H76" s="33" t="n">
        <v>9</v>
      </c>
      <c r="I76" s="33" t="n">
        <v>1</v>
      </c>
      <c r="J76" s="33" t="n">
        <v>4</v>
      </c>
      <c r="K76" s="33" t="n">
        <v>32</v>
      </c>
      <c r="L76" s="33"/>
      <c r="M76" s="33"/>
      <c r="N76" s="33" t="s">
        <v>33</v>
      </c>
      <c r="O76" s="33" t="s">
        <v>59</v>
      </c>
      <c r="P76" s="33" t="s">
        <v>37</v>
      </c>
      <c r="Q76" s="33" t="s">
        <v>33</v>
      </c>
      <c r="R76" s="33" t="n">
        <v>4</v>
      </c>
      <c r="S76" s="33" t="s">
        <v>37</v>
      </c>
      <c r="T76" s="33" t="s">
        <v>36</v>
      </c>
      <c r="U76" s="34" t="s">
        <v>37</v>
      </c>
      <c r="V76" s="28" t="n">
        <v>49.6841318133915</v>
      </c>
      <c r="W76" s="28" t="n">
        <v>18.3484436944127</v>
      </c>
      <c r="X76" s="28" t="n">
        <v>101</v>
      </c>
      <c r="Y76" s="28"/>
      <c r="Z76" s="28"/>
      <c r="AA76" s="28"/>
    </row>
    <row r="77" customFormat="false" ht="13.2" hidden="false" customHeight="true" outlineLevel="0" collapsed="false">
      <c r="A77" s="21" t="s">
        <v>28</v>
      </c>
      <c r="B77" s="29" t="s">
        <v>29</v>
      </c>
      <c r="C77" s="30" t="n">
        <v>75</v>
      </c>
      <c r="D77" s="31" t="n">
        <v>655875</v>
      </c>
      <c r="E77" s="31" t="s">
        <v>92</v>
      </c>
      <c r="F77" s="32" t="s">
        <v>61</v>
      </c>
      <c r="G77" s="31" t="s">
        <v>32</v>
      </c>
      <c r="H77" s="33" t="n">
        <v>9</v>
      </c>
      <c r="I77" s="33" t="n">
        <v>2</v>
      </c>
      <c r="J77" s="33" t="n">
        <v>5</v>
      </c>
      <c r="K77" s="33" t="n">
        <v>26</v>
      </c>
      <c r="L77" s="33"/>
      <c r="M77" s="33"/>
      <c r="N77" s="33" t="s">
        <v>33</v>
      </c>
      <c r="O77" s="33" t="s">
        <v>48</v>
      </c>
      <c r="P77" s="33" t="s">
        <v>35</v>
      </c>
      <c r="Q77" s="33" t="s">
        <v>37</v>
      </c>
      <c r="R77" s="33" t="s">
        <v>37</v>
      </c>
      <c r="S77" s="33" t="s">
        <v>37</v>
      </c>
      <c r="T77" s="33" t="s">
        <v>36</v>
      </c>
      <c r="U77" s="34" t="s">
        <v>36</v>
      </c>
      <c r="V77" s="28" t="n">
        <v>49.6841621827394</v>
      </c>
      <c r="W77" s="28" t="n">
        <v>18.3484175428748</v>
      </c>
      <c r="X77" s="28" t="n">
        <v>82</v>
      </c>
      <c r="Y77" s="28"/>
      <c r="Z77" s="28"/>
      <c r="AA77" s="28"/>
    </row>
    <row r="78" customFormat="false" ht="13.2" hidden="false" customHeight="true" outlineLevel="0" collapsed="false">
      <c r="A78" s="21" t="s">
        <v>28</v>
      </c>
      <c r="B78" s="29" t="s">
        <v>29</v>
      </c>
      <c r="C78" s="30" t="n">
        <v>76</v>
      </c>
      <c r="D78" s="31" t="n">
        <v>655876</v>
      </c>
      <c r="E78" s="31" t="s">
        <v>41</v>
      </c>
      <c r="F78" s="32" t="s">
        <v>80</v>
      </c>
      <c r="G78" s="31" t="s">
        <v>32</v>
      </c>
      <c r="H78" s="33" t="n">
        <v>16</v>
      </c>
      <c r="I78" s="33" t="n">
        <v>4</v>
      </c>
      <c r="J78" s="33" t="n">
        <v>7</v>
      </c>
      <c r="K78" s="33" t="n">
        <v>33</v>
      </c>
      <c r="L78" s="33"/>
      <c r="M78" s="33"/>
      <c r="N78" s="33" t="s">
        <v>33</v>
      </c>
      <c r="O78" s="33" t="s">
        <v>48</v>
      </c>
      <c r="P78" s="33" t="s">
        <v>35</v>
      </c>
      <c r="Q78" s="33" t="n">
        <v>2</v>
      </c>
      <c r="R78" s="33" t="s">
        <v>37</v>
      </c>
      <c r="S78" s="33" t="s">
        <v>37</v>
      </c>
      <c r="T78" s="33" t="s">
        <v>36</v>
      </c>
      <c r="U78" s="34" t="s">
        <v>36</v>
      </c>
      <c r="V78" s="28" t="n">
        <v>49.6841858274329</v>
      </c>
      <c r="W78" s="28" t="n">
        <v>18.3482931554317</v>
      </c>
      <c r="X78" s="28" t="n">
        <v>104</v>
      </c>
      <c r="Y78" s="28"/>
      <c r="Z78" s="28"/>
      <c r="AA78" s="28"/>
    </row>
    <row r="79" customFormat="false" ht="13.2" hidden="false" customHeight="true" outlineLevel="0" collapsed="false">
      <c r="A79" s="21" t="s">
        <v>28</v>
      </c>
      <c r="B79" s="29" t="s">
        <v>29</v>
      </c>
      <c r="C79" s="30" t="n">
        <v>77</v>
      </c>
      <c r="D79" s="31" t="n">
        <v>655877</v>
      </c>
      <c r="E79" s="31" t="s">
        <v>41</v>
      </c>
      <c r="F79" s="32"/>
      <c r="G79" s="31" t="s">
        <v>32</v>
      </c>
      <c r="H79" s="33" t="n">
        <v>18</v>
      </c>
      <c r="I79" s="33" t="n">
        <v>8</v>
      </c>
      <c r="J79" s="33" t="n">
        <v>6</v>
      </c>
      <c r="K79" s="33" t="n">
        <v>28</v>
      </c>
      <c r="L79" s="33"/>
      <c r="M79" s="33"/>
      <c r="N79" s="33" t="s">
        <v>36</v>
      </c>
      <c r="O79" s="33" t="s">
        <v>34</v>
      </c>
      <c r="P79" s="33" t="s">
        <v>35</v>
      </c>
      <c r="Q79" s="33" t="s">
        <v>37</v>
      </c>
      <c r="R79" s="33" t="s">
        <v>37</v>
      </c>
      <c r="S79" s="33" t="s">
        <v>37</v>
      </c>
      <c r="T79" s="33" t="s">
        <v>36</v>
      </c>
      <c r="U79" s="34" t="s">
        <v>33</v>
      </c>
      <c r="V79" s="28" t="n">
        <v>49.6841146763939</v>
      </c>
      <c r="W79" s="28" t="n">
        <v>18.3483826741576</v>
      </c>
      <c r="X79" s="28" t="n">
        <v>88</v>
      </c>
      <c r="Y79" s="28"/>
      <c r="Z79" s="28"/>
      <c r="AA79" s="28"/>
    </row>
    <row r="80" customFormat="false" ht="13.2" hidden="false" customHeight="true" outlineLevel="0" collapsed="false">
      <c r="A80" s="21" t="s">
        <v>28</v>
      </c>
      <c r="B80" s="29" t="s">
        <v>29</v>
      </c>
      <c r="C80" s="30" t="n">
        <v>78</v>
      </c>
      <c r="D80" s="31" t="n">
        <v>655878</v>
      </c>
      <c r="E80" s="31" t="s">
        <v>41</v>
      </c>
      <c r="F80" s="32" t="s">
        <v>93</v>
      </c>
      <c r="G80" s="31" t="s">
        <v>32</v>
      </c>
      <c r="H80" s="33" t="n">
        <v>24</v>
      </c>
      <c r="I80" s="33" t="n">
        <v>6</v>
      </c>
      <c r="J80" s="33" t="n">
        <v>6</v>
      </c>
      <c r="K80" s="33" t="n">
        <v>43</v>
      </c>
      <c r="L80" s="33"/>
      <c r="M80" s="33"/>
      <c r="N80" s="33" t="s">
        <v>33</v>
      </c>
      <c r="O80" s="33" t="s">
        <v>48</v>
      </c>
      <c r="P80" s="33" t="s">
        <v>37</v>
      </c>
      <c r="Q80" s="33" t="s">
        <v>36</v>
      </c>
      <c r="R80" s="33" t="s">
        <v>36</v>
      </c>
      <c r="S80" s="33" t="s">
        <v>37</v>
      </c>
      <c r="T80" s="33" t="s">
        <v>36</v>
      </c>
      <c r="U80" s="34" t="s">
        <v>37</v>
      </c>
      <c r="V80" s="28" t="n">
        <v>49.684097105542</v>
      </c>
      <c r="W80" s="28" t="n">
        <v>18.3482499048114</v>
      </c>
      <c r="X80" s="28" t="n">
        <v>135</v>
      </c>
      <c r="Y80" s="28"/>
      <c r="Z80" s="28"/>
      <c r="AA80" s="28"/>
    </row>
    <row r="81" customFormat="false" ht="13.2" hidden="false" customHeight="true" outlineLevel="0" collapsed="false">
      <c r="A81" s="21" t="s">
        <v>28</v>
      </c>
      <c r="B81" s="29" t="s">
        <v>29</v>
      </c>
      <c r="C81" s="30" t="n">
        <v>79</v>
      </c>
      <c r="D81" s="31" t="n">
        <v>655879</v>
      </c>
      <c r="E81" s="31" t="s">
        <v>41</v>
      </c>
      <c r="F81" s="32" t="s">
        <v>74</v>
      </c>
      <c r="G81" s="31" t="s">
        <v>32</v>
      </c>
      <c r="H81" s="33" t="n">
        <v>21</v>
      </c>
      <c r="I81" s="33" t="n">
        <v>7</v>
      </c>
      <c r="J81" s="33" t="n">
        <v>10</v>
      </c>
      <c r="K81" s="33" t="n">
        <v>44</v>
      </c>
      <c r="L81" s="33"/>
      <c r="M81" s="33"/>
      <c r="N81" s="33" t="s">
        <v>33</v>
      </c>
      <c r="O81" s="33" t="s">
        <v>48</v>
      </c>
      <c r="P81" s="33" t="s">
        <v>35</v>
      </c>
      <c r="Q81" s="33" t="s">
        <v>36</v>
      </c>
      <c r="R81" s="33" t="s">
        <v>37</v>
      </c>
      <c r="S81" s="33" t="s">
        <v>37</v>
      </c>
      <c r="T81" s="33" t="s">
        <v>36</v>
      </c>
      <c r="U81" s="34" t="s">
        <v>36</v>
      </c>
      <c r="V81" s="28" t="n">
        <v>49.6840871270307</v>
      </c>
      <c r="W81" s="28" t="n">
        <v>18.348248898983</v>
      </c>
      <c r="X81" s="28" t="n">
        <v>138</v>
      </c>
      <c r="Y81" s="28"/>
      <c r="Z81" s="28"/>
      <c r="AA81" s="28"/>
    </row>
    <row r="82" customFormat="false" ht="13.2" hidden="false" customHeight="true" outlineLevel="0" collapsed="false">
      <c r="A82" s="21" t="s">
        <v>28</v>
      </c>
      <c r="B82" s="29" t="s">
        <v>29</v>
      </c>
      <c r="C82" s="30" t="n">
        <v>80</v>
      </c>
      <c r="D82" s="31" t="n">
        <v>655880</v>
      </c>
      <c r="E82" s="31" t="s">
        <v>62</v>
      </c>
      <c r="F82" s="32"/>
      <c r="G82" s="31" t="s">
        <v>32</v>
      </c>
      <c r="H82" s="33" t="n">
        <v>14</v>
      </c>
      <c r="I82" s="33" t="n">
        <v>8</v>
      </c>
      <c r="J82" s="33" t="n">
        <v>4</v>
      </c>
      <c r="K82" s="33" t="n">
        <v>17</v>
      </c>
      <c r="L82" s="33"/>
      <c r="M82" s="33"/>
      <c r="N82" s="33" t="s">
        <v>36</v>
      </c>
      <c r="O82" s="33" t="s">
        <v>34</v>
      </c>
      <c r="P82" s="33" t="s">
        <v>35</v>
      </c>
      <c r="Q82" s="33" t="s">
        <v>37</v>
      </c>
      <c r="R82" s="33" t="s">
        <v>37</v>
      </c>
      <c r="S82" s="33" t="s">
        <v>37</v>
      </c>
      <c r="T82" s="33" t="s">
        <v>36</v>
      </c>
      <c r="U82" s="34" t="s">
        <v>33</v>
      </c>
      <c r="V82" s="28" t="n">
        <v>49.684054805317</v>
      </c>
      <c r="W82" s="28" t="n">
        <v>18.3483001962304</v>
      </c>
      <c r="X82" s="28" t="n">
        <v>53</v>
      </c>
      <c r="Y82" s="28"/>
      <c r="Z82" s="28"/>
      <c r="AA82" s="28"/>
    </row>
    <row r="83" customFormat="false" ht="13.2" hidden="false" customHeight="true" outlineLevel="0" collapsed="false">
      <c r="A83" s="21" t="s">
        <v>28</v>
      </c>
      <c r="B83" s="29" t="s">
        <v>29</v>
      </c>
      <c r="C83" s="30" t="n">
        <v>81</v>
      </c>
      <c r="D83" s="31" t="n">
        <v>655881</v>
      </c>
      <c r="E83" s="31" t="s">
        <v>62</v>
      </c>
      <c r="F83" s="32" t="s">
        <v>39</v>
      </c>
      <c r="G83" s="31" t="s">
        <v>32</v>
      </c>
      <c r="H83" s="33" t="n">
        <v>16</v>
      </c>
      <c r="I83" s="33" t="n">
        <v>5</v>
      </c>
      <c r="J83" s="33" t="n">
        <v>4</v>
      </c>
      <c r="K83" s="33" t="n">
        <v>24</v>
      </c>
      <c r="L83" s="33"/>
      <c r="M83" s="33"/>
      <c r="N83" s="33" t="s">
        <v>36</v>
      </c>
      <c r="O83" s="33" t="s">
        <v>34</v>
      </c>
      <c r="P83" s="33" t="s">
        <v>35</v>
      </c>
      <c r="Q83" s="33" t="s">
        <v>37</v>
      </c>
      <c r="R83" s="33" t="s">
        <v>37</v>
      </c>
      <c r="S83" s="33" t="s">
        <v>37</v>
      </c>
      <c r="T83" s="33" t="s">
        <v>36</v>
      </c>
      <c r="U83" s="34" t="s">
        <v>33</v>
      </c>
      <c r="V83" s="28" t="n">
        <v>49.684044826797</v>
      </c>
      <c r="W83" s="28" t="n">
        <v>18.3483856916428</v>
      </c>
      <c r="X83" s="28" t="n">
        <v>75</v>
      </c>
      <c r="Y83" s="28"/>
      <c r="Z83" s="28"/>
      <c r="AA83" s="28"/>
    </row>
    <row r="84" customFormat="false" ht="13.2" hidden="false" customHeight="true" outlineLevel="0" collapsed="false">
      <c r="A84" s="21" t="s">
        <v>28</v>
      </c>
      <c r="B84" s="29" t="s">
        <v>29</v>
      </c>
      <c r="C84" s="30" t="n">
        <v>82</v>
      </c>
      <c r="D84" s="31" t="n">
        <v>655882</v>
      </c>
      <c r="E84" s="31" t="s">
        <v>85</v>
      </c>
      <c r="F84" s="32" t="s">
        <v>58</v>
      </c>
      <c r="G84" s="31" t="s">
        <v>32</v>
      </c>
      <c r="H84" s="33" t="n">
        <v>12</v>
      </c>
      <c r="I84" s="33" t="n">
        <v>3</v>
      </c>
      <c r="J84" s="33" t="n">
        <v>8</v>
      </c>
      <c r="K84" s="33" t="n">
        <v>50</v>
      </c>
      <c r="L84" s="33"/>
      <c r="M84" s="33"/>
      <c r="N84" s="33" t="s">
        <v>33</v>
      </c>
      <c r="O84" s="33" t="s">
        <v>59</v>
      </c>
      <c r="P84" s="33" t="s">
        <v>37</v>
      </c>
      <c r="Q84" s="33" t="s">
        <v>33</v>
      </c>
      <c r="R84" s="33" t="n">
        <v>4</v>
      </c>
      <c r="S84" s="33" t="s">
        <v>37</v>
      </c>
      <c r="T84" s="33" t="s">
        <v>36</v>
      </c>
      <c r="U84" s="34" t="s">
        <v>37</v>
      </c>
      <c r="V84" s="28" t="n">
        <v>49.684004695772</v>
      </c>
      <c r="W84" s="28" t="n">
        <v>18.3483635634184</v>
      </c>
      <c r="X84" s="28" t="n">
        <v>157</v>
      </c>
      <c r="Y84" s="28"/>
      <c r="Z84" s="28"/>
      <c r="AA84" s="28"/>
    </row>
    <row r="85" customFormat="false" ht="13.2" hidden="false" customHeight="true" outlineLevel="0" collapsed="false">
      <c r="A85" s="21" t="s">
        <v>28</v>
      </c>
      <c r="B85" s="29" t="s">
        <v>29</v>
      </c>
      <c r="C85" s="30" t="n">
        <v>83</v>
      </c>
      <c r="D85" s="31" t="n">
        <v>655883</v>
      </c>
      <c r="E85" s="31" t="s">
        <v>41</v>
      </c>
      <c r="F85" s="32"/>
      <c r="G85" s="31" t="s">
        <v>32</v>
      </c>
      <c r="H85" s="33" t="n">
        <v>24</v>
      </c>
      <c r="I85" s="33" t="n">
        <v>4</v>
      </c>
      <c r="J85" s="33" t="n">
        <v>10</v>
      </c>
      <c r="K85" s="33" t="n">
        <v>56</v>
      </c>
      <c r="L85" s="33"/>
      <c r="M85" s="33"/>
      <c r="N85" s="33" t="s">
        <v>33</v>
      </c>
      <c r="O85" s="33" t="s">
        <v>34</v>
      </c>
      <c r="P85" s="33" t="s">
        <v>35</v>
      </c>
      <c r="Q85" s="33" t="s">
        <v>36</v>
      </c>
      <c r="R85" s="33" t="s">
        <v>37</v>
      </c>
      <c r="S85" s="33" t="s">
        <v>37</v>
      </c>
      <c r="T85" s="33" t="s">
        <v>36</v>
      </c>
      <c r="U85" s="34" t="s">
        <v>36</v>
      </c>
      <c r="V85" s="28" t="n">
        <v>49.6839643477892</v>
      </c>
      <c r="W85" s="28" t="n">
        <v>18.3483246713877</v>
      </c>
      <c r="X85" s="28" t="n">
        <v>176</v>
      </c>
      <c r="Y85" s="28"/>
      <c r="Z85" s="28"/>
      <c r="AA85" s="28"/>
    </row>
    <row r="86" customFormat="false" ht="13.2" hidden="false" customHeight="true" outlineLevel="0" collapsed="false">
      <c r="A86" s="21" t="s">
        <v>28</v>
      </c>
      <c r="B86" s="29" t="s">
        <v>29</v>
      </c>
      <c r="C86" s="30" t="n">
        <v>84</v>
      </c>
      <c r="D86" s="31" t="n">
        <v>655884</v>
      </c>
      <c r="E86" s="31" t="s">
        <v>41</v>
      </c>
      <c r="F86" s="32" t="s">
        <v>83</v>
      </c>
      <c r="G86" s="31" t="s">
        <v>32</v>
      </c>
      <c r="H86" s="33" t="n">
        <v>15</v>
      </c>
      <c r="I86" s="33" t="n">
        <v>4</v>
      </c>
      <c r="J86" s="33" t="n">
        <v>5</v>
      </c>
      <c r="K86" s="33" t="n">
        <v>23</v>
      </c>
      <c r="L86" s="33"/>
      <c r="M86" s="33"/>
      <c r="N86" s="33" t="s">
        <v>36</v>
      </c>
      <c r="O86" s="33" t="s">
        <v>48</v>
      </c>
      <c r="P86" s="33" t="s">
        <v>35</v>
      </c>
      <c r="Q86" s="33" t="s">
        <v>36</v>
      </c>
      <c r="R86" s="33" t="s">
        <v>37</v>
      </c>
      <c r="S86" s="33" t="s">
        <v>37</v>
      </c>
      <c r="T86" s="33" t="s">
        <v>36</v>
      </c>
      <c r="U86" s="34" t="s">
        <v>36</v>
      </c>
      <c r="V86" s="28" t="n">
        <v>49.6839682524341</v>
      </c>
      <c r="W86" s="28" t="n">
        <v>18.3483012020588</v>
      </c>
      <c r="X86" s="28" t="n">
        <v>72</v>
      </c>
      <c r="Y86" s="28"/>
      <c r="Z86" s="28"/>
      <c r="AA86" s="28"/>
    </row>
    <row r="87" customFormat="false" ht="13.2" hidden="false" customHeight="true" outlineLevel="0" collapsed="false">
      <c r="A87" s="21" t="s">
        <v>28</v>
      </c>
      <c r="B87" s="29" t="s">
        <v>29</v>
      </c>
      <c r="C87" s="30" t="n">
        <v>85</v>
      </c>
      <c r="D87" s="31" t="n">
        <v>655885</v>
      </c>
      <c r="E87" s="31" t="s">
        <v>41</v>
      </c>
      <c r="F87" s="32" t="s">
        <v>61</v>
      </c>
      <c r="G87" s="31" t="s">
        <v>32</v>
      </c>
      <c r="H87" s="33" t="n">
        <v>23</v>
      </c>
      <c r="I87" s="33" t="n">
        <v>9</v>
      </c>
      <c r="J87" s="33" t="n">
        <v>7</v>
      </c>
      <c r="K87" s="33" t="n">
        <v>31</v>
      </c>
      <c r="L87" s="33" t="n">
        <v>18</v>
      </c>
      <c r="M87" s="33"/>
      <c r="N87" s="33" t="s">
        <v>33</v>
      </c>
      <c r="O87" s="33" t="s">
        <v>48</v>
      </c>
      <c r="P87" s="33" t="s">
        <v>35</v>
      </c>
      <c r="Q87" s="33" t="s">
        <v>36</v>
      </c>
      <c r="R87" s="33" t="s">
        <v>37</v>
      </c>
      <c r="S87" s="33" t="s">
        <v>37</v>
      </c>
      <c r="T87" s="33" t="s">
        <v>36</v>
      </c>
      <c r="U87" s="34" t="s">
        <v>36</v>
      </c>
      <c r="V87" s="28" t="n">
        <v>49.684039186763</v>
      </c>
      <c r="W87" s="28" t="n">
        <v>18.3482385054231</v>
      </c>
      <c r="X87" s="28" t="n">
        <v>97</v>
      </c>
      <c r="Y87" s="28" t="n">
        <v>57</v>
      </c>
      <c r="Z87" s="28"/>
      <c r="AA87" s="28"/>
    </row>
    <row r="88" customFormat="false" ht="13.2" hidden="false" customHeight="true" outlineLevel="0" collapsed="false">
      <c r="A88" s="21" t="s">
        <v>28</v>
      </c>
      <c r="B88" s="29" t="s">
        <v>29</v>
      </c>
      <c r="C88" s="30" t="n">
        <v>86</v>
      </c>
      <c r="D88" s="31" t="n">
        <v>655886</v>
      </c>
      <c r="E88" s="31" t="s">
        <v>41</v>
      </c>
      <c r="F88" s="32" t="s">
        <v>94</v>
      </c>
      <c r="G88" s="31" t="s">
        <v>32</v>
      </c>
      <c r="H88" s="33" t="n">
        <v>23</v>
      </c>
      <c r="I88" s="33" t="n">
        <v>8</v>
      </c>
      <c r="J88" s="33" t="n">
        <v>7</v>
      </c>
      <c r="K88" s="33" t="n">
        <v>45</v>
      </c>
      <c r="L88" s="33"/>
      <c r="M88" s="33"/>
      <c r="N88" s="33" t="s">
        <v>33</v>
      </c>
      <c r="O88" s="33" t="s">
        <v>34</v>
      </c>
      <c r="P88" s="33" t="s">
        <v>35</v>
      </c>
      <c r="Q88" s="33" t="s">
        <v>36</v>
      </c>
      <c r="R88" s="33" t="s">
        <v>37</v>
      </c>
      <c r="S88" s="33" t="s">
        <v>37</v>
      </c>
      <c r="T88" s="33" t="s">
        <v>36</v>
      </c>
      <c r="U88" s="34" t="s">
        <v>36</v>
      </c>
      <c r="V88" s="28" t="n">
        <v>49.6840385359899</v>
      </c>
      <c r="W88" s="28" t="n">
        <v>18.3482193946838</v>
      </c>
      <c r="X88" s="28" t="n">
        <v>141</v>
      </c>
      <c r="Y88" s="28"/>
      <c r="Z88" s="28"/>
      <c r="AA88" s="28"/>
    </row>
    <row r="89" customFormat="false" ht="13.2" hidden="false" customHeight="true" outlineLevel="0" collapsed="false">
      <c r="A89" s="21" t="s">
        <v>28</v>
      </c>
      <c r="B89" s="29" t="s">
        <v>29</v>
      </c>
      <c r="C89" s="30" t="n">
        <v>87</v>
      </c>
      <c r="D89" s="31" t="n">
        <v>655887</v>
      </c>
      <c r="E89" s="31" t="s">
        <v>41</v>
      </c>
      <c r="F89" s="32" t="s">
        <v>65</v>
      </c>
      <c r="G89" s="31" t="s">
        <v>32</v>
      </c>
      <c r="H89" s="33" t="n">
        <v>24</v>
      </c>
      <c r="I89" s="33" t="n">
        <v>10</v>
      </c>
      <c r="J89" s="33" t="n">
        <v>5</v>
      </c>
      <c r="K89" s="33" t="n">
        <v>29</v>
      </c>
      <c r="L89" s="33"/>
      <c r="M89" s="33"/>
      <c r="N89" s="33" t="s">
        <v>33</v>
      </c>
      <c r="O89" s="33" t="s">
        <v>48</v>
      </c>
      <c r="P89" s="33" t="s">
        <v>37</v>
      </c>
      <c r="Q89" s="33" t="s">
        <v>36</v>
      </c>
      <c r="R89" s="33" t="s">
        <v>37</v>
      </c>
      <c r="S89" s="33" t="s">
        <v>37</v>
      </c>
      <c r="T89" s="33" t="s">
        <v>36</v>
      </c>
      <c r="U89" s="34" t="s">
        <v>37</v>
      </c>
      <c r="V89" s="28" t="n">
        <v>49.6840450437213</v>
      </c>
      <c r="W89" s="28" t="n">
        <v>18.3481858670712</v>
      </c>
      <c r="X89" s="28" t="n">
        <v>91</v>
      </c>
      <c r="Y89" s="28"/>
      <c r="Z89" s="28"/>
      <c r="AA89" s="28"/>
    </row>
    <row r="90" customFormat="false" ht="13.2" hidden="false" customHeight="true" outlineLevel="0" collapsed="false">
      <c r="A90" s="21" t="s">
        <v>28</v>
      </c>
      <c r="B90" s="29" t="s">
        <v>29</v>
      </c>
      <c r="C90" s="30" t="n">
        <v>88</v>
      </c>
      <c r="D90" s="31" t="n">
        <v>655888</v>
      </c>
      <c r="E90" s="31" t="s">
        <v>41</v>
      </c>
      <c r="F90" s="32" t="s">
        <v>45</v>
      </c>
      <c r="G90" s="31" t="s">
        <v>32</v>
      </c>
      <c r="H90" s="33" t="n">
        <v>23</v>
      </c>
      <c r="I90" s="33" t="n">
        <v>7</v>
      </c>
      <c r="J90" s="33" t="n">
        <v>3</v>
      </c>
      <c r="K90" s="33" t="n">
        <v>42</v>
      </c>
      <c r="L90" s="33"/>
      <c r="M90" s="33"/>
      <c r="N90" s="33" t="s">
        <v>33</v>
      </c>
      <c r="O90" s="33" t="s">
        <v>48</v>
      </c>
      <c r="P90" s="33" t="s">
        <v>35</v>
      </c>
      <c r="Q90" s="33" t="s">
        <v>37</v>
      </c>
      <c r="R90" s="33" t="s">
        <v>37</v>
      </c>
      <c r="S90" s="33" t="s">
        <v>37</v>
      </c>
      <c r="T90" s="33" t="s">
        <v>36</v>
      </c>
      <c r="U90" s="34" t="s">
        <v>36</v>
      </c>
      <c r="V90" s="28" t="n">
        <v>49.6840335467285</v>
      </c>
      <c r="W90" s="28" t="n">
        <v>18.3481835201383</v>
      </c>
      <c r="X90" s="28" t="n">
        <v>132</v>
      </c>
      <c r="Y90" s="28"/>
      <c r="Z90" s="28"/>
      <c r="AA90" s="28"/>
    </row>
    <row r="91" customFormat="false" ht="13.2" hidden="false" customHeight="true" outlineLevel="0" collapsed="false">
      <c r="A91" s="21" t="s">
        <v>28</v>
      </c>
      <c r="B91" s="29" t="s">
        <v>29</v>
      </c>
      <c r="C91" s="30" t="n">
        <v>89</v>
      </c>
      <c r="D91" s="31" t="n">
        <v>655889</v>
      </c>
      <c r="E91" s="31" t="s">
        <v>63</v>
      </c>
      <c r="F91" s="32"/>
      <c r="G91" s="31" t="s">
        <v>32</v>
      </c>
      <c r="H91" s="33" t="n">
        <v>12</v>
      </c>
      <c r="I91" s="33" t="n">
        <v>3</v>
      </c>
      <c r="J91" s="33" t="n">
        <v>5</v>
      </c>
      <c r="K91" s="33" t="n">
        <v>21</v>
      </c>
      <c r="L91" s="33"/>
      <c r="M91" s="33"/>
      <c r="N91" s="33" t="s">
        <v>36</v>
      </c>
      <c r="O91" s="33" t="s">
        <v>34</v>
      </c>
      <c r="P91" s="33" t="s">
        <v>35</v>
      </c>
      <c r="Q91" s="33" t="s">
        <v>35</v>
      </c>
      <c r="R91" s="33" t="s">
        <v>35</v>
      </c>
      <c r="S91" s="33" t="s">
        <v>37</v>
      </c>
      <c r="T91" s="33" t="s">
        <v>36</v>
      </c>
      <c r="U91" s="34" t="s">
        <v>40</v>
      </c>
      <c r="V91" s="28" t="n">
        <v>49.6840832223953</v>
      </c>
      <c r="W91" s="28" t="n">
        <v>18.348177485168</v>
      </c>
      <c r="X91" s="28" t="n">
        <v>66</v>
      </c>
      <c r="Y91" s="28"/>
      <c r="Z91" s="28"/>
      <c r="AA91" s="28"/>
    </row>
    <row r="92" customFormat="false" ht="13.2" hidden="false" customHeight="true" outlineLevel="0" collapsed="false">
      <c r="A92" s="21" t="s">
        <v>28</v>
      </c>
      <c r="B92" s="29" t="s">
        <v>29</v>
      </c>
      <c r="C92" s="30" t="n">
        <v>90</v>
      </c>
      <c r="D92" s="31" t="n">
        <v>655890</v>
      </c>
      <c r="E92" s="31" t="s">
        <v>41</v>
      </c>
      <c r="F92" s="32" t="s">
        <v>45</v>
      </c>
      <c r="G92" s="31" t="s">
        <v>32</v>
      </c>
      <c r="H92" s="33" t="n">
        <v>23</v>
      </c>
      <c r="I92" s="33" t="n">
        <v>7</v>
      </c>
      <c r="J92" s="33" t="n">
        <v>4</v>
      </c>
      <c r="K92" s="33" t="n">
        <v>31</v>
      </c>
      <c r="L92" s="33"/>
      <c r="M92" s="33"/>
      <c r="N92" s="33" t="s">
        <v>33</v>
      </c>
      <c r="O92" s="33" t="s">
        <v>48</v>
      </c>
      <c r="P92" s="33" t="s">
        <v>37</v>
      </c>
      <c r="Q92" s="33" t="s">
        <v>36</v>
      </c>
      <c r="R92" s="33" t="s">
        <v>37</v>
      </c>
      <c r="S92" s="33" t="s">
        <v>37</v>
      </c>
      <c r="T92" s="33" t="s">
        <v>36</v>
      </c>
      <c r="U92" s="34" t="s">
        <v>36</v>
      </c>
      <c r="V92" s="28" t="n">
        <v>49.6840387529142</v>
      </c>
      <c r="W92" s="28" t="n">
        <v>18.3481486514211</v>
      </c>
      <c r="X92" s="28" t="n">
        <v>97</v>
      </c>
      <c r="Y92" s="28"/>
      <c r="Z92" s="28"/>
      <c r="AA92" s="28"/>
    </row>
    <row r="93" customFormat="false" ht="13.2" hidden="false" customHeight="true" outlineLevel="0" collapsed="false">
      <c r="A93" s="21" t="s">
        <v>28</v>
      </c>
      <c r="B93" s="29" t="s">
        <v>29</v>
      </c>
      <c r="C93" s="30" t="n">
        <v>91</v>
      </c>
      <c r="D93" s="31" t="n">
        <v>655891</v>
      </c>
      <c r="E93" s="31" t="s">
        <v>41</v>
      </c>
      <c r="F93" s="32" t="s">
        <v>39</v>
      </c>
      <c r="G93" s="31" t="s">
        <v>32</v>
      </c>
      <c r="H93" s="33" t="n">
        <v>25</v>
      </c>
      <c r="I93" s="33" t="n">
        <v>7</v>
      </c>
      <c r="J93" s="33" t="n">
        <v>5</v>
      </c>
      <c r="K93" s="33" t="n">
        <v>35</v>
      </c>
      <c r="L93" s="33"/>
      <c r="M93" s="33"/>
      <c r="N93" s="33" t="s">
        <v>33</v>
      </c>
      <c r="O93" s="33" t="s">
        <v>48</v>
      </c>
      <c r="P93" s="33" t="s">
        <v>35</v>
      </c>
      <c r="Q93" s="33" t="s">
        <v>36</v>
      </c>
      <c r="R93" s="33" t="s">
        <v>37</v>
      </c>
      <c r="S93" s="33" t="s">
        <v>37</v>
      </c>
      <c r="T93" s="33" t="s">
        <v>36</v>
      </c>
      <c r="U93" s="34" t="s">
        <v>36</v>
      </c>
      <c r="V93" s="28" t="n">
        <v>49.6840456944944</v>
      </c>
      <c r="W93" s="28" t="n">
        <v>18.3481265231967</v>
      </c>
      <c r="X93" s="28" t="n">
        <v>110</v>
      </c>
      <c r="Y93" s="28"/>
      <c r="Z93" s="28"/>
      <c r="AA93" s="28"/>
    </row>
    <row r="94" customFormat="false" ht="13.2" hidden="false" customHeight="true" outlineLevel="0" collapsed="false">
      <c r="A94" s="21" t="s">
        <v>28</v>
      </c>
      <c r="B94" s="29" t="s">
        <v>29</v>
      </c>
      <c r="C94" s="30" t="n">
        <v>92</v>
      </c>
      <c r="D94" s="31" t="n">
        <v>655892</v>
      </c>
      <c r="E94" s="31" t="s">
        <v>41</v>
      </c>
      <c r="F94" s="32" t="s">
        <v>95</v>
      </c>
      <c r="G94" s="31" t="s">
        <v>32</v>
      </c>
      <c r="H94" s="33" t="n">
        <v>24</v>
      </c>
      <c r="I94" s="33" t="n">
        <v>7</v>
      </c>
      <c r="J94" s="33" t="n">
        <v>7</v>
      </c>
      <c r="K94" s="33" t="n">
        <v>46</v>
      </c>
      <c r="L94" s="33"/>
      <c r="M94" s="33"/>
      <c r="N94" s="33" t="s">
        <v>33</v>
      </c>
      <c r="O94" s="33" t="s">
        <v>48</v>
      </c>
      <c r="P94" s="33" t="s">
        <v>37</v>
      </c>
      <c r="Q94" s="33" t="s">
        <v>36</v>
      </c>
      <c r="R94" s="33" t="s">
        <v>36</v>
      </c>
      <c r="S94" s="33" t="s">
        <v>37</v>
      </c>
      <c r="T94" s="33"/>
      <c r="U94" s="34" t="s">
        <v>37</v>
      </c>
      <c r="V94" s="28" t="n">
        <v>49.6841099040644</v>
      </c>
      <c r="W94" s="28" t="n">
        <v>18.3480604737997</v>
      </c>
      <c r="X94" s="28" t="n">
        <v>145</v>
      </c>
      <c r="Y94" s="28"/>
      <c r="Z94" s="28"/>
      <c r="AA94" s="28"/>
    </row>
    <row r="95" customFormat="false" ht="13.2" hidden="false" customHeight="true" outlineLevel="0" collapsed="false">
      <c r="A95" s="21" t="s">
        <v>28</v>
      </c>
      <c r="B95" s="29" t="s">
        <v>29</v>
      </c>
      <c r="C95" s="30" t="n">
        <v>93</v>
      </c>
      <c r="D95" s="31" t="n">
        <v>655893</v>
      </c>
      <c r="E95" s="31" t="s">
        <v>41</v>
      </c>
      <c r="F95" s="32" t="s">
        <v>45</v>
      </c>
      <c r="G95" s="31" t="s">
        <v>32</v>
      </c>
      <c r="H95" s="33" t="n">
        <v>27</v>
      </c>
      <c r="I95" s="33" t="n">
        <v>10</v>
      </c>
      <c r="J95" s="33" t="n">
        <v>5</v>
      </c>
      <c r="K95" s="33" t="n">
        <v>29</v>
      </c>
      <c r="L95" s="33"/>
      <c r="M95" s="33"/>
      <c r="N95" s="33" t="s">
        <v>33</v>
      </c>
      <c r="O95" s="33" t="s">
        <v>34</v>
      </c>
      <c r="P95" s="33" t="s">
        <v>35</v>
      </c>
      <c r="Q95" s="33" t="s">
        <v>37</v>
      </c>
      <c r="R95" s="33" t="s">
        <v>37</v>
      </c>
      <c r="S95" s="33" t="s">
        <v>37</v>
      </c>
      <c r="T95" s="33" t="s">
        <v>36</v>
      </c>
      <c r="U95" s="34" t="s">
        <v>36</v>
      </c>
      <c r="V95" s="28" t="n">
        <v>49.6841077348235</v>
      </c>
      <c r="W95" s="28" t="n">
        <v>18.3480125293136</v>
      </c>
      <c r="X95" s="28" t="n">
        <v>91</v>
      </c>
      <c r="Y95" s="28"/>
      <c r="Z95" s="28"/>
      <c r="AA95" s="28"/>
    </row>
    <row r="96" customFormat="false" ht="13.2" hidden="false" customHeight="true" outlineLevel="0" collapsed="false">
      <c r="A96" s="21" t="s">
        <v>28</v>
      </c>
      <c r="B96" s="29" t="s">
        <v>29</v>
      </c>
      <c r="C96" s="30" t="n">
        <v>94</v>
      </c>
      <c r="D96" s="31" t="n">
        <v>655894</v>
      </c>
      <c r="E96" s="31" t="s">
        <v>62</v>
      </c>
      <c r="F96" s="32"/>
      <c r="G96" s="31" t="s">
        <v>32</v>
      </c>
      <c r="H96" s="33" t="n">
        <v>19</v>
      </c>
      <c r="I96" s="33" t="n">
        <v>5</v>
      </c>
      <c r="J96" s="33" t="n">
        <v>6</v>
      </c>
      <c r="K96" s="33" t="n">
        <v>28</v>
      </c>
      <c r="L96" s="33"/>
      <c r="M96" s="33"/>
      <c r="N96" s="33" t="s">
        <v>33</v>
      </c>
      <c r="O96" s="33" t="s">
        <v>34</v>
      </c>
      <c r="P96" s="33" t="s">
        <v>35</v>
      </c>
      <c r="Q96" s="33" t="s">
        <v>37</v>
      </c>
      <c r="R96" s="33" t="s">
        <v>37</v>
      </c>
      <c r="S96" s="33" t="s">
        <v>37</v>
      </c>
      <c r="T96" s="33" t="s">
        <v>36</v>
      </c>
      <c r="U96" s="34" t="s">
        <v>33</v>
      </c>
      <c r="V96" s="28" t="n">
        <v>49.6841090363681</v>
      </c>
      <c r="W96" s="28" t="n">
        <v>18.3479890599847</v>
      </c>
      <c r="X96" s="28" t="n">
        <v>88</v>
      </c>
      <c r="Y96" s="28"/>
      <c r="Z96" s="28"/>
      <c r="AA96" s="28"/>
    </row>
    <row r="97" customFormat="false" ht="13.2" hidden="false" customHeight="true" outlineLevel="0" collapsed="false">
      <c r="A97" s="21" t="s">
        <v>28</v>
      </c>
      <c r="B97" s="29" t="s">
        <v>29</v>
      </c>
      <c r="C97" s="30" t="n">
        <v>95</v>
      </c>
      <c r="D97" s="31" t="n">
        <v>655895</v>
      </c>
      <c r="E97" s="31" t="s">
        <v>41</v>
      </c>
      <c r="F97" s="32" t="s">
        <v>96</v>
      </c>
      <c r="G97" s="31" t="s">
        <v>32</v>
      </c>
      <c r="H97" s="33" t="n">
        <v>24</v>
      </c>
      <c r="I97" s="33" t="n">
        <v>7</v>
      </c>
      <c r="J97" s="33" t="n">
        <v>7</v>
      </c>
      <c r="K97" s="33" t="n">
        <v>35</v>
      </c>
      <c r="L97" s="33" t="n">
        <v>32</v>
      </c>
      <c r="M97" s="33"/>
      <c r="N97" s="33" t="s">
        <v>33</v>
      </c>
      <c r="O97" s="33" t="s">
        <v>34</v>
      </c>
      <c r="P97" s="33" t="s">
        <v>35</v>
      </c>
      <c r="Q97" s="33" t="s">
        <v>36</v>
      </c>
      <c r="R97" s="33" t="s">
        <v>37</v>
      </c>
      <c r="S97" s="33" t="s">
        <v>37</v>
      </c>
      <c r="T97" s="33" t="s">
        <v>36</v>
      </c>
      <c r="U97" s="34" t="s">
        <v>36</v>
      </c>
      <c r="V97" s="28" t="n">
        <v>49.6841146763939</v>
      </c>
      <c r="W97" s="28" t="n">
        <v>18.3479622378945</v>
      </c>
      <c r="X97" s="28" t="n">
        <v>110</v>
      </c>
      <c r="Y97" s="28" t="n">
        <v>101</v>
      </c>
      <c r="Z97" s="28"/>
      <c r="AA97" s="28"/>
    </row>
    <row r="98" customFormat="false" ht="13.2" hidden="false" customHeight="true" outlineLevel="0" collapsed="false">
      <c r="A98" s="21" t="s">
        <v>28</v>
      </c>
      <c r="B98" s="29" t="s">
        <v>29</v>
      </c>
      <c r="C98" s="30" t="n">
        <v>96</v>
      </c>
      <c r="D98" s="31" t="n">
        <v>655896</v>
      </c>
      <c r="E98" s="31" t="s">
        <v>41</v>
      </c>
      <c r="F98" s="32" t="s">
        <v>61</v>
      </c>
      <c r="G98" s="31" t="s">
        <v>32</v>
      </c>
      <c r="H98" s="33" t="n">
        <v>24</v>
      </c>
      <c r="I98" s="33" t="n">
        <v>12</v>
      </c>
      <c r="J98" s="33" t="n">
        <v>6</v>
      </c>
      <c r="K98" s="33" t="n">
        <v>31</v>
      </c>
      <c r="L98" s="33"/>
      <c r="M98" s="33"/>
      <c r="N98" s="33" t="s">
        <v>33</v>
      </c>
      <c r="O98" s="33" t="s">
        <v>48</v>
      </c>
      <c r="P98" s="33" t="s">
        <v>37</v>
      </c>
      <c r="Q98" s="33" t="s">
        <v>37</v>
      </c>
      <c r="R98" s="33" t="s">
        <v>36</v>
      </c>
      <c r="S98" s="33" t="s">
        <v>37</v>
      </c>
      <c r="T98" s="33" t="s">
        <v>36</v>
      </c>
      <c r="U98" s="34" t="s">
        <v>37</v>
      </c>
      <c r="V98" s="28" t="n">
        <v>49.6840476468137</v>
      </c>
      <c r="W98" s="28" t="n">
        <v>18.3480380102992</v>
      </c>
      <c r="X98" s="28" t="n">
        <v>97</v>
      </c>
      <c r="Y98" s="28"/>
      <c r="Z98" s="28"/>
      <c r="AA98" s="28"/>
    </row>
    <row r="99" customFormat="false" ht="13.2" hidden="false" customHeight="true" outlineLevel="0" collapsed="false">
      <c r="A99" s="21" t="s">
        <v>28</v>
      </c>
      <c r="B99" s="29" t="s">
        <v>29</v>
      </c>
      <c r="C99" s="30" t="n">
        <v>97</v>
      </c>
      <c r="D99" s="31" t="n">
        <v>655897</v>
      </c>
      <c r="E99" s="31" t="s">
        <v>41</v>
      </c>
      <c r="F99" s="32" t="s">
        <v>97</v>
      </c>
      <c r="G99" s="31" t="s">
        <v>32</v>
      </c>
      <c r="H99" s="33" t="n">
        <v>24</v>
      </c>
      <c r="I99" s="33" t="n">
        <v>12</v>
      </c>
      <c r="J99" s="33" t="n">
        <v>5</v>
      </c>
      <c r="K99" s="33" t="n">
        <v>26</v>
      </c>
      <c r="L99" s="33" t="n">
        <v>15</v>
      </c>
      <c r="M99" s="33"/>
      <c r="N99" s="33" t="s">
        <v>33</v>
      </c>
      <c r="O99" s="33" t="s">
        <v>48</v>
      </c>
      <c r="P99" s="33" t="s">
        <v>37</v>
      </c>
      <c r="Q99" s="33" t="s">
        <v>36</v>
      </c>
      <c r="R99" s="33" t="s">
        <v>36</v>
      </c>
      <c r="S99" s="33" t="s">
        <v>37</v>
      </c>
      <c r="T99" s="33" t="s">
        <v>36</v>
      </c>
      <c r="U99" s="34" t="s">
        <v>37</v>
      </c>
      <c r="V99" s="28" t="n">
        <v>49.6840539376197</v>
      </c>
      <c r="W99" s="28" t="n">
        <v>18.3480182290077</v>
      </c>
      <c r="X99" s="28" t="n">
        <v>82</v>
      </c>
      <c r="Y99" s="28" t="n">
        <v>47</v>
      </c>
      <c r="Z99" s="28"/>
      <c r="AA99" s="28"/>
    </row>
    <row r="100" customFormat="false" ht="13.2" hidden="false" customHeight="true" outlineLevel="0" collapsed="false">
      <c r="A100" s="21" t="s">
        <v>28</v>
      </c>
      <c r="B100" s="29" t="s">
        <v>29</v>
      </c>
      <c r="C100" s="30" t="n">
        <v>98</v>
      </c>
      <c r="D100" s="31" t="n">
        <v>655898</v>
      </c>
      <c r="E100" s="31" t="s">
        <v>41</v>
      </c>
      <c r="F100" s="32" t="s">
        <v>83</v>
      </c>
      <c r="G100" s="31" t="s">
        <v>32</v>
      </c>
      <c r="H100" s="33" t="n">
        <v>24</v>
      </c>
      <c r="I100" s="33" t="n">
        <v>14</v>
      </c>
      <c r="J100" s="33" t="n">
        <v>4</v>
      </c>
      <c r="K100" s="33" t="n">
        <v>19</v>
      </c>
      <c r="L100" s="33"/>
      <c r="M100" s="33"/>
      <c r="N100" s="33" t="s">
        <v>36</v>
      </c>
      <c r="O100" s="33" t="s">
        <v>48</v>
      </c>
      <c r="P100" s="33" t="s">
        <v>35</v>
      </c>
      <c r="Q100" s="33" t="s">
        <v>37</v>
      </c>
      <c r="R100" s="33" t="s">
        <v>37</v>
      </c>
      <c r="S100" s="33" t="s">
        <v>37</v>
      </c>
      <c r="T100" s="33" t="s">
        <v>36</v>
      </c>
      <c r="U100" s="34" t="s">
        <v>36</v>
      </c>
      <c r="V100" s="28" t="n">
        <v>49.684050900679</v>
      </c>
      <c r="W100" s="28" t="n">
        <v>18.3479833602905</v>
      </c>
      <c r="X100" s="28" t="n">
        <v>60</v>
      </c>
      <c r="Y100" s="28"/>
      <c r="Z100" s="28"/>
      <c r="AA100" s="28"/>
    </row>
    <row r="101" customFormat="false" ht="13.2" hidden="false" customHeight="true" outlineLevel="0" collapsed="false">
      <c r="A101" s="21" t="s">
        <v>28</v>
      </c>
      <c r="B101" s="29" t="s">
        <v>29</v>
      </c>
      <c r="C101" s="30" t="n">
        <v>99</v>
      </c>
      <c r="D101" s="31" t="n">
        <v>655899</v>
      </c>
      <c r="E101" s="31" t="s">
        <v>41</v>
      </c>
      <c r="F101" s="32" t="s">
        <v>98</v>
      </c>
      <c r="G101" s="31" t="s">
        <v>32</v>
      </c>
      <c r="H101" s="33" t="n">
        <v>24</v>
      </c>
      <c r="I101" s="33" t="n">
        <v>14</v>
      </c>
      <c r="J101" s="33" t="n">
        <v>3</v>
      </c>
      <c r="K101" s="33" t="n">
        <v>23</v>
      </c>
      <c r="L101" s="33"/>
      <c r="M101" s="33"/>
      <c r="N101" s="33" t="s">
        <v>33</v>
      </c>
      <c r="O101" s="33" t="s">
        <v>59</v>
      </c>
      <c r="P101" s="33" t="s">
        <v>36</v>
      </c>
      <c r="Q101" s="33" t="s">
        <v>36</v>
      </c>
      <c r="R101" s="33" t="n">
        <v>4</v>
      </c>
      <c r="S101" s="33" t="s">
        <v>37</v>
      </c>
      <c r="T101" s="33" t="s">
        <v>36</v>
      </c>
      <c r="U101" s="34" t="s">
        <v>37</v>
      </c>
      <c r="V101" s="28" t="n">
        <v>49.684052202225</v>
      </c>
      <c r="W101" s="28" t="n">
        <v>18.3479679375887</v>
      </c>
      <c r="X101" s="28" t="n">
        <v>72</v>
      </c>
      <c r="Y101" s="28"/>
      <c r="Z101" s="28"/>
      <c r="AA101" s="28"/>
    </row>
    <row r="102" customFormat="false" ht="13.2" hidden="false" customHeight="true" outlineLevel="0" collapsed="false">
      <c r="A102" s="21" t="s">
        <v>28</v>
      </c>
      <c r="B102" s="29" t="s">
        <v>29</v>
      </c>
      <c r="C102" s="30" t="n">
        <v>100</v>
      </c>
      <c r="D102" s="31" t="n">
        <v>655900</v>
      </c>
      <c r="E102" s="31" t="s">
        <v>41</v>
      </c>
      <c r="F102" s="32" t="s">
        <v>74</v>
      </c>
      <c r="G102" s="31" t="s">
        <v>32</v>
      </c>
      <c r="H102" s="33" t="n">
        <v>21</v>
      </c>
      <c r="I102" s="33" t="n">
        <v>6</v>
      </c>
      <c r="J102" s="33" t="n">
        <v>6</v>
      </c>
      <c r="K102" s="33" t="n">
        <v>29</v>
      </c>
      <c r="L102" s="33" t="n">
        <v>24</v>
      </c>
      <c r="M102" s="33"/>
      <c r="N102" s="33" t="s">
        <v>33</v>
      </c>
      <c r="O102" s="33" t="s">
        <v>48</v>
      </c>
      <c r="P102" s="33" t="s">
        <v>35</v>
      </c>
      <c r="Q102" s="33" t="s">
        <v>36</v>
      </c>
      <c r="R102" s="33" t="s">
        <v>37</v>
      </c>
      <c r="S102" s="33" t="s">
        <v>37</v>
      </c>
      <c r="T102" s="33" t="s">
        <v>36</v>
      </c>
      <c r="U102" s="34" t="s">
        <v>36</v>
      </c>
      <c r="V102" s="28" t="n">
        <v>49.6840415729313</v>
      </c>
      <c r="W102" s="28" t="n">
        <v>18.3479394391179</v>
      </c>
      <c r="X102" s="28" t="n">
        <v>91</v>
      </c>
      <c r="Y102" s="28" t="n">
        <v>75</v>
      </c>
      <c r="Z102" s="28"/>
      <c r="AA102" s="28"/>
    </row>
    <row r="103" customFormat="false" ht="13.2" hidden="false" customHeight="true" outlineLevel="0" collapsed="false">
      <c r="A103" s="21" t="s">
        <v>28</v>
      </c>
      <c r="B103" s="29" t="s">
        <v>29</v>
      </c>
      <c r="C103" s="30" t="n">
        <v>101</v>
      </c>
      <c r="D103" s="31" t="n">
        <v>655901</v>
      </c>
      <c r="E103" s="31" t="s">
        <v>41</v>
      </c>
      <c r="F103" s="32" t="s">
        <v>39</v>
      </c>
      <c r="G103" s="31" t="s">
        <v>32</v>
      </c>
      <c r="H103" s="33" t="n">
        <v>23</v>
      </c>
      <c r="I103" s="33" t="n">
        <v>12</v>
      </c>
      <c r="J103" s="33" t="n">
        <v>5</v>
      </c>
      <c r="K103" s="33" t="n">
        <v>32</v>
      </c>
      <c r="L103" s="33"/>
      <c r="M103" s="33"/>
      <c r="N103" s="33" t="s">
        <v>33</v>
      </c>
      <c r="O103" s="33" t="s">
        <v>48</v>
      </c>
      <c r="P103" s="33" t="s">
        <v>37</v>
      </c>
      <c r="Q103" s="33" t="s">
        <v>36</v>
      </c>
      <c r="R103" s="33" t="s">
        <v>37</v>
      </c>
      <c r="S103" s="33" t="s">
        <v>37</v>
      </c>
      <c r="T103" s="33" t="s">
        <v>36</v>
      </c>
      <c r="U103" s="34" t="s">
        <v>37</v>
      </c>
      <c r="V103" s="28" t="n">
        <v>49.6840676038505</v>
      </c>
      <c r="W103" s="28" t="n">
        <v>18.347937092185</v>
      </c>
      <c r="X103" s="28" t="n">
        <v>101</v>
      </c>
      <c r="Y103" s="28"/>
      <c r="Z103" s="28"/>
      <c r="AA103" s="28"/>
    </row>
    <row r="104" customFormat="false" ht="13.2" hidden="false" customHeight="true" outlineLevel="0" collapsed="false">
      <c r="A104" s="21" t="s">
        <v>28</v>
      </c>
      <c r="B104" s="29" t="s">
        <v>29</v>
      </c>
      <c r="C104" s="30" t="n">
        <v>102</v>
      </c>
      <c r="D104" s="31" t="n">
        <v>655902</v>
      </c>
      <c r="E104" s="31" t="s">
        <v>41</v>
      </c>
      <c r="F104" s="32" t="s">
        <v>95</v>
      </c>
      <c r="G104" s="31" t="s">
        <v>32</v>
      </c>
      <c r="H104" s="33" t="n">
        <v>24</v>
      </c>
      <c r="I104" s="33" t="n">
        <v>10</v>
      </c>
      <c r="J104" s="33" t="n">
        <v>4</v>
      </c>
      <c r="K104" s="33" t="n">
        <v>31</v>
      </c>
      <c r="L104" s="33"/>
      <c r="M104" s="33"/>
      <c r="N104" s="33" t="s">
        <v>33</v>
      </c>
      <c r="O104" s="33" t="s">
        <v>48</v>
      </c>
      <c r="P104" s="33" t="s">
        <v>35</v>
      </c>
      <c r="Q104" s="33" t="s">
        <v>36</v>
      </c>
      <c r="R104" s="33" t="s">
        <v>37</v>
      </c>
      <c r="S104" s="33" t="s">
        <v>37</v>
      </c>
      <c r="T104" s="33" t="s">
        <v>36</v>
      </c>
      <c r="U104" s="34" t="s">
        <v>36</v>
      </c>
      <c r="V104" s="28" t="n">
        <v>49.6840591438033</v>
      </c>
      <c r="W104" s="28" t="n">
        <v>18.34791328758</v>
      </c>
      <c r="X104" s="28" t="n">
        <v>97</v>
      </c>
      <c r="Y104" s="28"/>
      <c r="Z104" s="28"/>
      <c r="AA104" s="28"/>
    </row>
    <row r="105" customFormat="false" ht="13.2" hidden="false" customHeight="true" outlineLevel="0" collapsed="false">
      <c r="A105" s="21" t="s">
        <v>28</v>
      </c>
      <c r="B105" s="29" t="s">
        <v>29</v>
      </c>
      <c r="C105" s="30" t="n">
        <v>103</v>
      </c>
      <c r="D105" s="31" t="n">
        <v>655903</v>
      </c>
      <c r="E105" s="31" t="s">
        <v>62</v>
      </c>
      <c r="F105" s="32" t="s">
        <v>39</v>
      </c>
      <c r="G105" s="31" t="s">
        <v>32</v>
      </c>
      <c r="H105" s="33" t="n">
        <v>16</v>
      </c>
      <c r="I105" s="33" t="n">
        <v>4</v>
      </c>
      <c r="J105" s="33" t="n">
        <v>3</v>
      </c>
      <c r="K105" s="33" t="n">
        <v>18</v>
      </c>
      <c r="L105" s="33"/>
      <c r="M105" s="33"/>
      <c r="N105" s="33" t="s">
        <v>36</v>
      </c>
      <c r="O105" s="33" t="s">
        <v>34</v>
      </c>
      <c r="P105" s="33" t="s">
        <v>35</v>
      </c>
      <c r="Q105" s="33" t="s">
        <v>37</v>
      </c>
      <c r="R105" s="33" t="s">
        <v>35</v>
      </c>
      <c r="S105" s="33" t="s">
        <v>37</v>
      </c>
      <c r="T105" s="33" t="s">
        <v>36</v>
      </c>
      <c r="U105" s="34" t="s">
        <v>33</v>
      </c>
      <c r="V105" s="28" t="n">
        <v>49.6840335467285</v>
      </c>
      <c r="W105" s="28" t="n">
        <v>18.3478978648782</v>
      </c>
      <c r="X105" s="28" t="n">
        <v>57</v>
      </c>
      <c r="Y105" s="28"/>
      <c r="Z105" s="28"/>
      <c r="AA105" s="28"/>
    </row>
    <row r="106" customFormat="false" ht="13.2" hidden="false" customHeight="true" outlineLevel="0" collapsed="false">
      <c r="A106" s="21" t="s">
        <v>28</v>
      </c>
      <c r="B106" s="29" t="s">
        <v>29</v>
      </c>
      <c r="C106" s="30" t="n">
        <v>104</v>
      </c>
      <c r="D106" s="31" t="n">
        <v>655904</v>
      </c>
      <c r="E106" s="31" t="s">
        <v>41</v>
      </c>
      <c r="F106" s="32" t="s">
        <v>61</v>
      </c>
      <c r="G106" s="31" t="s">
        <v>32</v>
      </c>
      <c r="H106" s="33" t="n">
        <v>24</v>
      </c>
      <c r="I106" s="33" t="n">
        <v>5</v>
      </c>
      <c r="J106" s="33" t="n">
        <v>8</v>
      </c>
      <c r="K106" s="33" t="n">
        <v>56</v>
      </c>
      <c r="L106" s="33"/>
      <c r="M106" s="33"/>
      <c r="N106" s="33" t="s">
        <v>33</v>
      </c>
      <c r="O106" s="33" t="s">
        <v>34</v>
      </c>
      <c r="P106" s="33" t="s">
        <v>35</v>
      </c>
      <c r="Q106" s="33" t="s">
        <v>36</v>
      </c>
      <c r="R106" s="33" t="s">
        <v>37</v>
      </c>
      <c r="S106" s="33" t="s">
        <v>37</v>
      </c>
      <c r="T106" s="33" t="s">
        <v>36</v>
      </c>
      <c r="U106" s="34" t="s">
        <v>36</v>
      </c>
      <c r="V106" s="28" t="n">
        <v>49.6840177112432</v>
      </c>
      <c r="W106" s="28" t="n">
        <v>18.3478599786758</v>
      </c>
      <c r="X106" s="28" t="n">
        <v>176</v>
      </c>
      <c r="Y106" s="28"/>
      <c r="Z106" s="28"/>
      <c r="AA106" s="28"/>
    </row>
    <row r="107" customFormat="false" ht="13.2" hidden="false" customHeight="true" outlineLevel="0" collapsed="false">
      <c r="A107" s="21" t="s">
        <v>28</v>
      </c>
      <c r="B107" s="29" t="s">
        <v>29</v>
      </c>
      <c r="C107" s="30" t="n">
        <v>105</v>
      </c>
      <c r="D107" s="31" t="n">
        <v>655905</v>
      </c>
      <c r="E107" s="31" t="s">
        <v>41</v>
      </c>
      <c r="F107" s="32" t="s">
        <v>45</v>
      </c>
      <c r="G107" s="31" t="s">
        <v>32</v>
      </c>
      <c r="H107" s="33" t="n">
        <v>25</v>
      </c>
      <c r="I107" s="33" t="n">
        <v>9</v>
      </c>
      <c r="J107" s="33" t="n">
        <v>5</v>
      </c>
      <c r="K107" s="33" t="n">
        <v>32</v>
      </c>
      <c r="L107" s="33"/>
      <c r="M107" s="33"/>
      <c r="N107" s="33" t="s">
        <v>33</v>
      </c>
      <c r="O107" s="33" t="s">
        <v>48</v>
      </c>
      <c r="P107" s="33" t="s">
        <v>37</v>
      </c>
      <c r="Q107" s="33" t="s">
        <v>37</v>
      </c>
      <c r="R107" s="33" t="s">
        <v>37</v>
      </c>
      <c r="S107" s="33" t="s">
        <v>37</v>
      </c>
      <c r="T107" s="33" t="s">
        <v>36</v>
      </c>
      <c r="U107" s="34" t="s">
        <v>36</v>
      </c>
      <c r="V107" s="28" t="n">
        <v>49.6839968864876</v>
      </c>
      <c r="W107" s="28" t="n">
        <v>18.3479551970959</v>
      </c>
      <c r="X107" s="28" t="n">
        <v>101</v>
      </c>
      <c r="Y107" s="28"/>
      <c r="Z107" s="28"/>
      <c r="AA107" s="28"/>
    </row>
    <row r="108" customFormat="false" ht="13.2" hidden="false" customHeight="true" outlineLevel="0" collapsed="false">
      <c r="A108" s="21" t="s">
        <v>28</v>
      </c>
      <c r="B108" s="29" t="s">
        <v>29</v>
      </c>
      <c r="C108" s="30" t="n">
        <v>106</v>
      </c>
      <c r="D108" s="31" t="n">
        <v>655906</v>
      </c>
      <c r="E108" s="31" t="s">
        <v>41</v>
      </c>
      <c r="F108" s="32" t="s">
        <v>74</v>
      </c>
      <c r="G108" s="31" t="s">
        <v>32</v>
      </c>
      <c r="H108" s="33" t="n">
        <v>26</v>
      </c>
      <c r="I108" s="33" t="n">
        <v>9</v>
      </c>
      <c r="J108" s="33" t="n">
        <v>6</v>
      </c>
      <c r="K108" s="33" t="n">
        <v>42</v>
      </c>
      <c r="L108" s="33"/>
      <c r="M108" s="33"/>
      <c r="N108" s="33" t="s">
        <v>33</v>
      </c>
      <c r="O108" s="33" t="s">
        <v>34</v>
      </c>
      <c r="P108" s="33" t="s">
        <v>35</v>
      </c>
      <c r="Q108" s="33" t="s">
        <v>37</v>
      </c>
      <c r="R108" s="33" t="s">
        <v>37</v>
      </c>
      <c r="S108" s="33" t="s">
        <v>37</v>
      </c>
      <c r="T108" s="33" t="s">
        <v>36</v>
      </c>
      <c r="U108" s="34" t="s">
        <v>36</v>
      </c>
      <c r="V108" s="28" t="n">
        <v>49.6839793155932</v>
      </c>
      <c r="W108" s="28" t="n">
        <v>18.3480001240969</v>
      </c>
      <c r="X108" s="28" t="n">
        <v>132</v>
      </c>
      <c r="Y108" s="28"/>
      <c r="Z108" s="28"/>
      <c r="AA108" s="28"/>
    </row>
    <row r="109" customFormat="false" ht="13.2" hidden="false" customHeight="true" outlineLevel="0" collapsed="false">
      <c r="A109" s="21" t="s">
        <v>28</v>
      </c>
      <c r="B109" s="29" t="s">
        <v>29</v>
      </c>
      <c r="C109" s="30" t="n">
        <v>107</v>
      </c>
      <c r="D109" s="31" t="n">
        <v>655907</v>
      </c>
      <c r="E109" s="31" t="s">
        <v>41</v>
      </c>
      <c r="F109" s="32" t="s">
        <v>45</v>
      </c>
      <c r="G109" s="31" t="s">
        <v>32</v>
      </c>
      <c r="H109" s="33" t="n">
        <v>25</v>
      </c>
      <c r="I109" s="33" t="n">
        <v>8</v>
      </c>
      <c r="J109" s="33" t="n">
        <v>4</v>
      </c>
      <c r="K109" s="33" t="n">
        <v>26</v>
      </c>
      <c r="L109" s="33"/>
      <c r="M109" s="33"/>
      <c r="N109" s="33" t="s">
        <v>33</v>
      </c>
      <c r="O109" s="33" t="s">
        <v>48</v>
      </c>
      <c r="P109" s="33" t="s">
        <v>37</v>
      </c>
      <c r="Q109" s="33" t="s">
        <v>37</v>
      </c>
      <c r="R109" s="33" t="s">
        <v>37</v>
      </c>
      <c r="S109" s="33" t="s">
        <v>37</v>
      </c>
      <c r="T109" s="33" t="s">
        <v>36</v>
      </c>
      <c r="U109" s="34" t="s">
        <v>36</v>
      </c>
      <c r="V109" s="28" t="n">
        <v>49.6839875587296</v>
      </c>
      <c r="W109" s="28" t="n">
        <v>18.3480470627546</v>
      </c>
      <c r="X109" s="28" t="n">
        <v>82</v>
      </c>
      <c r="Y109" s="28"/>
      <c r="Z109" s="28"/>
      <c r="AA109" s="28"/>
    </row>
    <row r="110" customFormat="false" ht="13.2" hidden="false" customHeight="true" outlineLevel="0" collapsed="false">
      <c r="A110" s="21" t="s">
        <v>28</v>
      </c>
      <c r="B110" s="29" t="s">
        <v>29</v>
      </c>
      <c r="C110" s="30" t="n">
        <v>108</v>
      </c>
      <c r="D110" s="31" t="n">
        <v>655908</v>
      </c>
      <c r="E110" s="31" t="s">
        <v>41</v>
      </c>
      <c r="F110" s="32"/>
      <c r="G110" s="31" t="s">
        <v>32</v>
      </c>
      <c r="H110" s="33" t="n">
        <v>10</v>
      </c>
      <c r="I110" s="33" t="n">
        <v>3</v>
      </c>
      <c r="J110" s="33" t="n">
        <v>8</v>
      </c>
      <c r="K110" s="33" t="n">
        <v>37</v>
      </c>
      <c r="L110" s="33"/>
      <c r="M110" s="33"/>
      <c r="N110" s="33" t="s">
        <v>36</v>
      </c>
      <c r="O110" s="33" t="s">
        <v>34</v>
      </c>
      <c r="P110" s="33" t="s">
        <v>35</v>
      </c>
      <c r="Q110" s="33" t="s">
        <v>37</v>
      </c>
      <c r="R110" s="33" t="s">
        <v>37</v>
      </c>
      <c r="S110" s="33" t="s">
        <v>37</v>
      </c>
      <c r="T110" s="33" t="s">
        <v>99</v>
      </c>
      <c r="U110" s="34" t="s">
        <v>33</v>
      </c>
      <c r="V110" s="28" t="n">
        <v>49.6838294204205</v>
      </c>
      <c r="W110" s="28" t="n">
        <v>18.3480131998658</v>
      </c>
      <c r="X110" s="28" t="n">
        <v>116</v>
      </c>
      <c r="Y110" s="28"/>
      <c r="Z110" s="28"/>
      <c r="AA110" s="28"/>
    </row>
    <row r="111" customFormat="false" ht="13.2" hidden="false" customHeight="true" outlineLevel="0" collapsed="false">
      <c r="A111" s="21" t="s">
        <v>28</v>
      </c>
      <c r="B111" s="29" t="s">
        <v>29</v>
      </c>
      <c r="C111" s="30" t="n">
        <v>109</v>
      </c>
      <c r="D111" s="31" t="n">
        <v>655909</v>
      </c>
      <c r="E111" s="31" t="s">
        <v>41</v>
      </c>
      <c r="F111" s="32" t="s">
        <v>100</v>
      </c>
      <c r="G111" s="31" t="s">
        <v>32</v>
      </c>
      <c r="H111" s="33" t="n">
        <v>23</v>
      </c>
      <c r="I111" s="33" t="n">
        <v>7</v>
      </c>
      <c r="J111" s="33" t="n">
        <v>9</v>
      </c>
      <c r="K111" s="33" t="n">
        <v>84</v>
      </c>
      <c r="L111" s="33"/>
      <c r="M111" s="33"/>
      <c r="N111" s="33" t="s">
        <v>40</v>
      </c>
      <c r="O111" s="33" t="s">
        <v>48</v>
      </c>
      <c r="P111" s="33" t="s">
        <v>37</v>
      </c>
      <c r="Q111" s="33" t="s">
        <v>33</v>
      </c>
      <c r="R111" s="33" t="n">
        <v>4</v>
      </c>
      <c r="S111" s="33" t="s">
        <v>37</v>
      </c>
      <c r="T111" s="33" t="s">
        <v>99</v>
      </c>
      <c r="U111" s="34" t="s">
        <v>37</v>
      </c>
      <c r="V111" s="28" t="n">
        <v>49.6839354967917</v>
      </c>
      <c r="W111" s="28" t="n">
        <v>18.3478475734592</v>
      </c>
      <c r="X111" s="28" t="n">
        <v>264</v>
      </c>
      <c r="Y111" s="28"/>
      <c r="Z111" s="28"/>
      <c r="AA111" s="28"/>
    </row>
    <row r="112" customFormat="false" ht="13.2" hidden="false" customHeight="true" outlineLevel="0" collapsed="false">
      <c r="A112" s="21" t="s">
        <v>28</v>
      </c>
      <c r="B112" s="29" t="s">
        <v>29</v>
      </c>
      <c r="C112" s="30" t="n">
        <v>110</v>
      </c>
      <c r="D112" s="31" t="n">
        <v>655910</v>
      </c>
      <c r="E112" s="31" t="s">
        <v>41</v>
      </c>
      <c r="F112" s="32" t="s">
        <v>45</v>
      </c>
      <c r="G112" s="31" t="s">
        <v>32</v>
      </c>
      <c r="H112" s="33" t="n">
        <v>25</v>
      </c>
      <c r="I112" s="33" t="n">
        <v>11</v>
      </c>
      <c r="J112" s="33" t="n">
        <v>5</v>
      </c>
      <c r="K112" s="33" t="n">
        <v>41</v>
      </c>
      <c r="L112" s="33"/>
      <c r="M112" s="33"/>
      <c r="N112" s="33" t="s">
        <v>33</v>
      </c>
      <c r="O112" s="33" t="s">
        <v>34</v>
      </c>
      <c r="P112" s="33" t="s">
        <v>35</v>
      </c>
      <c r="Q112" s="33" t="s">
        <v>36</v>
      </c>
      <c r="R112" s="33" t="s">
        <v>37</v>
      </c>
      <c r="S112" s="33" t="s">
        <v>37</v>
      </c>
      <c r="T112" s="33" t="s">
        <v>36</v>
      </c>
      <c r="U112" s="34" t="s">
        <v>36</v>
      </c>
      <c r="V112" s="28" t="n">
        <v>49.6841055655826</v>
      </c>
      <c r="W112" s="28" t="n">
        <v>18.3478505909443</v>
      </c>
      <c r="X112" s="28" t="n">
        <v>129</v>
      </c>
      <c r="Y112" s="28"/>
      <c r="Z112" s="28"/>
      <c r="AA112" s="28"/>
    </row>
    <row r="113" customFormat="false" ht="13.2" hidden="false" customHeight="true" outlineLevel="0" collapsed="false">
      <c r="A113" s="21" t="s">
        <v>28</v>
      </c>
      <c r="B113" s="29" t="s">
        <v>29</v>
      </c>
      <c r="C113" s="30" t="n">
        <v>111</v>
      </c>
      <c r="D113" s="31" t="n">
        <v>655911</v>
      </c>
      <c r="E113" s="31" t="s">
        <v>41</v>
      </c>
      <c r="F113" s="32" t="s">
        <v>76</v>
      </c>
      <c r="G113" s="31" t="s">
        <v>32</v>
      </c>
      <c r="H113" s="33" t="n">
        <v>25</v>
      </c>
      <c r="I113" s="33" t="n">
        <v>6</v>
      </c>
      <c r="J113" s="33" t="n">
        <v>10</v>
      </c>
      <c r="K113" s="33" t="n">
        <v>38</v>
      </c>
      <c r="L113" s="33"/>
      <c r="M113" s="33"/>
      <c r="N113" s="33" t="s">
        <v>33</v>
      </c>
      <c r="O113" s="33" t="s">
        <v>34</v>
      </c>
      <c r="P113" s="33" t="s">
        <v>35</v>
      </c>
      <c r="Q113" s="33" t="s">
        <v>36</v>
      </c>
      <c r="R113" s="33" t="n">
        <v>3</v>
      </c>
      <c r="S113" s="33" t="s">
        <v>37</v>
      </c>
      <c r="T113" s="33" t="s">
        <v>36</v>
      </c>
      <c r="U113" s="34" t="s">
        <v>36</v>
      </c>
      <c r="V113" s="28" t="n">
        <v>49.6841480826874</v>
      </c>
      <c r="W113" s="28" t="n">
        <v>18.3477446436882</v>
      </c>
      <c r="X113" s="28" t="n">
        <v>119</v>
      </c>
      <c r="Y113" s="28"/>
      <c r="Z113" s="28"/>
      <c r="AA113" s="28"/>
    </row>
    <row r="114" customFormat="false" ht="13.2" hidden="false" customHeight="true" outlineLevel="0" collapsed="false">
      <c r="A114" s="21" t="s">
        <v>28</v>
      </c>
      <c r="B114" s="29" t="s">
        <v>29</v>
      </c>
      <c r="C114" s="30" t="n">
        <v>112</v>
      </c>
      <c r="D114" s="31" t="n">
        <v>655912</v>
      </c>
      <c r="E114" s="31" t="s">
        <v>41</v>
      </c>
      <c r="F114" s="32" t="s">
        <v>95</v>
      </c>
      <c r="G114" s="31" t="s">
        <v>32</v>
      </c>
      <c r="H114" s="33" t="n">
        <v>27</v>
      </c>
      <c r="I114" s="33" t="n">
        <v>11</v>
      </c>
      <c r="J114" s="33" t="n">
        <v>8</v>
      </c>
      <c r="K114" s="33" t="n">
        <v>37</v>
      </c>
      <c r="L114" s="33"/>
      <c r="M114" s="33"/>
      <c r="N114" s="33" t="s">
        <v>33</v>
      </c>
      <c r="O114" s="33" t="s">
        <v>34</v>
      </c>
      <c r="P114" s="33" t="s">
        <v>35</v>
      </c>
      <c r="Q114" s="33" t="s">
        <v>36</v>
      </c>
      <c r="R114" s="33" t="s">
        <v>36</v>
      </c>
      <c r="S114" s="33" t="s">
        <v>37</v>
      </c>
      <c r="T114" s="33" t="s">
        <v>36</v>
      </c>
      <c r="U114" s="34" t="s">
        <v>36</v>
      </c>
      <c r="V114" s="28" t="n">
        <v>49.6841530719371</v>
      </c>
      <c r="W114" s="28" t="n">
        <v>18.3477315679193</v>
      </c>
      <c r="X114" s="28" t="n">
        <v>116</v>
      </c>
      <c r="Y114" s="28"/>
      <c r="Z114" s="28"/>
      <c r="AA114" s="28"/>
    </row>
    <row r="115" customFormat="false" ht="13.2" hidden="false" customHeight="true" outlineLevel="0" collapsed="false">
      <c r="A115" s="21" t="s">
        <v>28</v>
      </c>
      <c r="B115" s="29" t="s">
        <v>29</v>
      </c>
      <c r="C115" s="30" t="n">
        <v>113</v>
      </c>
      <c r="D115" s="31" t="n">
        <v>655913</v>
      </c>
      <c r="E115" s="31" t="s">
        <v>41</v>
      </c>
      <c r="F115" s="32" t="s">
        <v>101</v>
      </c>
      <c r="G115" s="31" t="s">
        <v>32</v>
      </c>
      <c r="H115" s="33" t="n">
        <v>27</v>
      </c>
      <c r="I115" s="33" t="n">
        <v>10</v>
      </c>
      <c r="J115" s="33" t="n">
        <v>8</v>
      </c>
      <c r="K115" s="33" t="n">
        <v>46</v>
      </c>
      <c r="L115" s="33" t="n">
        <v>45</v>
      </c>
      <c r="M115" s="33"/>
      <c r="N115" s="33" t="s">
        <v>33</v>
      </c>
      <c r="O115" s="33" t="s">
        <v>34</v>
      </c>
      <c r="P115" s="33" t="s">
        <v>35</v>
      </c>
      <c r="Q115" s="33" t="s">
        <v>37</v>
      </c>
      <c r="R115" s="33" t="s">
        <v>37</v>
      </c>
      <c r="S115" s="33" t="s">
        <v>37</v>
      </c>
      <c r="T115" s="33" t="s">
        <v>36</v>
      </c>
      <c r="U115" s="34" t="s">
        <v>36</v>
      </c>
      <c r="V115" s="28" t="n">
        <v>49.6841287764556</v>
      </c>
      <c r="W115" s="28" t="n">
        <v>18.3476920053363</v>
      </c>
      <c r="X115" s="28" t="n">
        <v>145</v>
      </c>
      <c r="Y115" s="28" t="n">
        <v>141</v>
      </c>
      <c r="Z115" s="28"/>
      <c r="AA115" s="28"/>
    </row>
    <row r="116" customFormat="false" ht="13.2" hidden="false" customHeight="true" outlineLevel="0" collapsed="false">
      <c r="A116" s="21" t="s">
        <v>28</v>
      </c>
      <c r="B116" s="29" t="s">
        <v>29</v>
      </c>
      <c r="C116" s="30" t="n">
        <v>114</v>
      </c>
      <c r="D116" s="31" t="n">
        <v>655914</v>
      </c>
      <c r="E116" s="31" t="s">
        <v>41</v>
      </c>
      <c r="F116" s="32" t="s">
        <v>102</v>
      </c>
      <c r="G116" s="31" t="s">
        <v>32</v>
      </c>
      <c r="H116" s="33" t="n">
        <v>25</v>
      </c>
      <c r="I116" s="33" t="n">
        <v>7</v>
      </c>
      <c r="J116" s="33" t="n">
        <v>7</v>
      </c>
      <c r="K116" s="33" t="n">
        <v>46</v>
      </c>
      <c r="L116" s="33"/>
      <c r="M116" s="33"/>
      <c r="N116" s="33" t="s">
        <v>33</v>
      </c>
      <c r="O116" s="33" t="s">
        <v>48</v>
      </c>
      <c r="P116" s="33" t="s">
        <v>36</v>
      </c>
      <c r="Q116" s="33" t="s">
        <v>36</v>
      </c>
      <c r="R116" s="33" t="s">
        <v>36</v>
      </c>
      <c r="S116" s="33" t="s">
        <v>37</v>
      </c>
      <c r="T116" s="33" t="s">
        <v>36</v>
      </c>
      <c r="U116" s="34" t="s">
        <v>37</v>
      </c>
      <c r="V116" s="28" t="n">
        <v>49.6840997086316</v>
      </c>
      <c r="W116" s="28" t="n">
        <v>18.3477650955319</v>
      </c>
      <c r="X116" s="28" t="n">
        <v>145</v>
      </c>
      <c r="Y116" s="28"/>
      <c r="Z116" s="28"/>
      <c r="AA116" s="28"/>
    </row>
    <row r="117" customFormat="false" ht="13.2" hidden="false" customHeight="true" outlineLevel="0" collapsed="false">
      <c r="A117" s="21" t="s">
        <v>28</v>
      </c>
      <c r="B117" s="29" t="s">
        <v>29</v>
      </c>
      <c r="C117" s="30" t="n">
        <v>115</v>
      </c>
      <c r="D117" s="31" t="n">
        <v>655915</v>
      </c>
      <c r="E117" s="31" t="s">
        <v>41</v>
      </c>
      <c r="F117" s="32" t="s">
        <v>57</v>
      </c>
      <c r="G117" s="31" t="s">
        <v>32</v>
      </c>
      <c r="H117" s="33" t="n">
        <v>28</v>
      </c>
      <c r="I117" s="33" t="n">
        <v>13</v>
      </c>
      <c r="J117" s="33" t="n">
        <v>3</v>
      </c>
      <c r="K117" s="33" t="n">
        <v>29</v>
      </c>
      <c r="L117" s="33" t="n">
        <v>21</v>
      </c>
      <c r="M117" s="33"/>
      <c r="N117" s="33" t="s">
        <v>33</v>
      </c>
      <c r="O117" s="33" t="s">
        <v>59</v>
      </c>
      <c r="P117" s="33" t="s">
        <v>37</v>
      </c>
      <c r="Q117" s="33" t="s">
        <v>33</v>
      </c>
      <c r="R117" s="33" t="n">
        <v>4</v>
      </c>
      <c r="S117" s="33" t="s">
        <v>37</v>
      </c>
      <c r="T117" s="33" t="s">
        <v>36</v>
      </c>
      <c r="U117" s="34" t="s">
        <v>37</v>
      </c>
      <c r="V117" s="28" t="n">
        <v>49.6840565407115</v>
      </c>
      <c r="W117" s="28" t="n">
        <v>18.3476658537984</v>
      </c>
      <c r="X117" s="28" t="n">
        <v>91</v>
      </c>
      <c r="Y117" s="28" t="n">
        <v>66</v>
      </c>
      <c r="Z117" s="28"/>
      <c r="AA117" s="28"/>
    </row>
    <row r="118" customFormat="false" ht="13.2" hidden="false" customHeight="true" outlineLevel="0" collapsed="false">
      <c r="A118" s="21" t="s">
        <v>28</v>
      </c>
      <c r="B118" s="29" t="s">
        <v>29</v>
      </c>
      <c r="C118" s="30" t="n">
        <v>116</v>
      </c>
      <c r="D118" s="31" t="n">
        <v>655916</v>
      </c>
      <c r="E118" s="31" t="s">
        <v>41</v>
      </c>
      <c r="F118" s="32" t="s">
        <v>88</v>
      </c>
      <c r="G118" s="31" t="s">
        <v>32</v>
      </c>
      <c r="H118" s="33" t="n">
        <v>29</v>
      </c>
      <c r="I118" s="33" t="n">
        <v>19</v>
      </c>
      <c r="J118" s="33" t="n">
        <v>4</v>
      </c>
      <c r="K118" s="33" t="n">
        <v>31</v>
      </c>
      <c r="L118" s="33"/>
      <c r="M118" s="33"/>
      <c r="N118" s="33" t="s">
        <v>33</v>
      </c>
      <c r="O118" s="33" t="s">
        <v>48</v>
      </c>
      <c r="P118" s="33" t="s">
        <v>37</v>
      </c>
      <c r="Q118" s="33" t="s">
        <v>36</v>
      </c>
      <c r="R118" s="33" t="s">
        <v>37</v>
      </c>
      <c r="S118" s="33" t="s">
        <v>37</v>
      </c>
      <c r="T118" s="33" t="s">
        <v>36</v>
      </c>
      <c r="U118" s="34" t="s">
        <v>36</v>
      </c>
      <c r="V118" s="28" t="n">
        <v>49.6840346313505</v>
      </c>
      <c r="W118" s="28" t="n">
        <v>18.3476598188281</v>
      </c>
      <c r="X118" s="28" t="n">
        <v>97</v>
      </c>
      <c r="Y118" s="28"/>
      <c r="Z118" s="28"/>
      <c r="AA118" s="28"/>
    </row>
    <row r="119" customFormat="false" ht="13.2" hidden="false" customHeight="true" outlineLevel="0" collapsed="false">
      <c r="A119" s="21" t="s">
        <v>28</v>
      </c>
      <c r="B119" s="29" t="s">
        <v>29</v>
      </c>
      <c r="C119" s="30" t="n">
        <v>117</v>
      </c>
      <c r="D119" s="31" t="n">
        <v>655917</v>
      </c>
      <c r="E119" s="31" t="s">
        <v>41</v>
      </c>
      <c r="F119" s="32" t="s">
        <v>45</v>
      </c>
      <c r="G119" s="31" t="s">
        <v>32</v>
      </c>
      <c r="H119" s="33" t="n">
        <v>30</v>
      </c>
      <c r="I119" s="33" t="n">
        <v>14</v>
      </c>
      <c r="J119" s="33" t="n">
        <v>5</v>
      </c>
      <c r="K119" s="33" t="n">
        <v>37</v>
      </c>
      <c r="L119" s="33"/>
      <c r="M119" s="33"/>
      <c r="N119" s="33" t="s">
        <v>33</v>
      </c>
      <c r="O119" s="33" t="s">
        <v>34</v>
      </c>
      <c r="P119" s="33" t="s">
        <v>35</v>
      </c>
      <c r="Q119" s="33" t="s">
        <v>37</v>
      </c>
      <c r="R119" s="33" t="s">
        <v>37</v>
      </c>
      <c r="S119" s="33" t="s">
        <v>37</v>
      </c>
      <c r="T119" s="33" t="s">
        <v>36</v>
      </c>
      <c r="U119" s="34" t="s">
        <v>36</v>
      </c>
      <c r="V119" s="28" t="n">
        <v>49.6840372344434</v>
      </c>
      <c r="W119" s="28" t="n">
        <v>18.3476782590151</v>
      </c>
      <c r="X119" s="28" t="n">
        <v>116</v>
      </c>
      <c r="Y119" s="28"/>
      <c r="Z119" s="28"/>
      <c r="AA119" s="28"/>
    </row>
    <row r="120" customFormat="false" ht="13.2" hidden="false" customHeight="true" outlineLevel="0" collapsed="false">
      <c r="A120" s="21" t="s">
        <v>28</v>
      </c>
      <c r="B120" s="29" t="s">
        <v>29</v>
      </c>
      <c r="C120" s="30" t="n">
        <v>118</v>
      </c>
      <c r="D120" s="31" t="n">
        <v>655918</v>
      </c>
      <c r="E120" s="31" t="s">
        <v>62</v>
      </c>
      <c r="F120" s="32" t="s">
        <v>103</v>
      </c>
      <c r="G120" s="31" t="s">
        <v>32</v>
      </c>
      <c r="H120" s="33" t="n">
        <v>20</v>
      </c>
      <c r="I120" s="33" t="n">
        <v>10</v>
      </c>
      <c r="J120" s="33" t="n">
        <v>4</v>
      </c>
      <c r="K120" s="33" t="n">
        <v>28</v>
      </c>
      <c r="L120" s="33"/>
      <c r="M120" s="33"/>
      <c r="N120" s="33" t="s">
        <v>36</v>
      </c>
      <c r="O120" s="33" t="s">
        <v>59</v>
      </c>
      <c r="P120" s="33" t="s">
        <v>35</v>
      </c>
      <c r="Q120" s="33" t="s">
        <v>33</v>
      </c>
      <c r="R120" s="33" t="s">
        <v>33</v>
      </c>
      <c r="S120" s="33" t="s">
        <v>37</v>
      </c>
      <c r="T120" s="33" t="s">
        <v>36</v>
      </c>
      <c r="U120" s="34" t="s">
        <v>35</v>
      </c>
      <c r="V120" s="28" t="n">
        <v>49.6840780162143</v>
      </c>
      <c r="W120" s="28" t="n">
        <v>18.3476262912154</v>
      </c>
      <c r="X120" s="28" t="n">
        <v>88</v>
      </c>
      <c r="Y120" s="28"/>
      <c r="Z120" s="28"/>
      <c r="AA120" s="28"/>
    </row>
    <row r="121" customFormat="false" ht="13.2" hidden="false" customHeight="true" outlineLevel="0" collapsed="false">
      <c r="A121" s="21" t="s">
        <v>28</v>
      </c>
      <c r="B121" s="29" t="s">
        <v>29</v>
      </c>
      <c r="C121" s="30" t="n">
        <v>119</v>
      </c>
      <c r="D121" s="31" t="n">
        <v>655919</v>
      </c>
      <c r="E121" s="31" t="s">
        <v>62</v>
      </c>
      <c r="F121" s="32" t="s">
        <v>45</v>
      </c>
      <c r="G121" s="31" t="s">
        <v>32</v>
      </c>
      <c r="H121" s="33" t="n">
        <v>19</v>
      </c>
      <c r="I121" s="33" t="n">
        <v>6</v>
      </c>
      <c r="J121" s="33" t="n">
        <v>5</v>
      </c>
      <c r="K121" s="33" t="n">
        <v>24</v>
      </c>
      <c r="L121" s="33"/>
      <c r="M121" s="33"/>
      <c r="N121" s="33" t="s">
        <v>36</v>
      </c>
      <c r="O121" s="33" t="s">
        <v>34</v>
      </c>
      <c r="P121" s="33" t="s">
        <v>35</v>
      </c>
      <c r="Q121" s="33" t="s">
        <v>37</v>
      </c>
      <c r="R121" s="33" t="s">
        <v>37</v>
      </c>
      <c r="S121" s="33" t="s">
        <v>37</v>
      </c>
      <c r="T121" s="33" t="s">
        <v>36</v>
      </c>
      <c r="U121" s="34" t="s">
        <v>33</v>
      </c>
      <c r="V121" s="28" t="n">
        <v>49.684058926879</v>
      </c>
      <c r="W121" s="28" t="n">
        <v>18.3475800231099</v>
      </c>
      <c r="X121" s="28" t="n">
        <v>75</v>
      </c>
      <c r="Y121" s="28"/>
      <c r="Z121" s="28"/>
      <c r="AA121" s="28"/>
    </row>
    <row r="122" customFormat="false" ht="13.2" hidden="false" customHeight="true" outlineLevel="0" collapsed="false">
      <c r="A122" s="21" t="s">
        <v>28</v>
      </c>
      <c r="B122" s="29" t="s">
        <v>29</v>
      </c>
      <c r="C122" s="30" t="n">
        <v>120</v>
      </c>
      <c r="D122" s="31" t="n">
        <v>655920</v>
      </c>
      <c r="E122" s="31" t="s">
        <v>41</v>
      </c>
      <c r="F122" s="32" t="s">
        <v>88</v>
      </c>
      <c r="G122" s="31" t="s">
        <v>32</v>
      </c>
      <c r="H122" s="33" t="n">
        <v>23</v>
      </c>
      <c r="I122" s="33" t="n">
        <v>10</v>
      </c>
      <c r="J122" s="33" t="n">
        <v>3</v>
      </c>
      <c r="K122" s="33" t="n">
        <v>25</v>
      </c>
      <c r="L122" s="33"/>
      <c r="M122" s="33"/>
      <c r="N122" s="33" t="s">
        <v>33</v>
      </c>
      <c r="O122" s="33" t="s">
        <v>48</v>
      </c>
      <c r="P122" s="33" t="s">
        <v>37</v>
      </c>
      <c r="Q122" s="33" t="s">
        <v>37</v>
      </c>
      <c r="R122" s="33" t="s">
        <v>37</v>
      </c>
      <c r="S122" s="33" t="s">
        <v>37</v>
      </c>
      <c r="T122" s="33" t="s">
        <v>36</v>
      </c>
      <c r="U122" s="34" t="s">
        <v>36</v>
      </c>
      <c r="V122" s="28" t="n">
        <v>49.6840463452676</v>
      </c>
      <c r="W122" s="28" t="n">
        <v>18.3475890755653</v>
      </c>
      <c r="X122" s="28" t="n">
        <v>79</v>
      </c>
      <c r="Y122" s="28"/>
      <c r="Z122" s="28"/>
      <c r="AA122" s="28"/>
    </row>
    <row r="123" customFormat="false" ht="13.2" hidden="false" customHeight="true" outlineLevel="0" collapsed="false">
      <c r="A123" s="21" t="s">
        <v>28</v>
      </c>
      <c r="B123" s="29" t="s">
        <v>29</v>
      </c>
      <c r="C123" s="30" t="n">
        <v>121</v>
      </c>
      <c r="D123" s="31" t="n">
        <v>655921</v>
      </c>
      <c r="E123" s="31" t="s">
        <v>41</v>
      </c>
      <c r="F123" s="32" t="s">
        <v>45</v>
      </c>
      <c r="G123" s="31" t="s">
        <v>32</v>
      </c>
      <c r="H123" s="33" t="n">
        <v>28</v>
      </c>
      <c r="I123" s="33" t="n">
        <v>8</v>
      </c>
      <c r="J123" s="33" t="n">
        <v>7</v>
      </c>
      <c r="K123" s="33" t="n">
        <v>35</v>
      </c>
      <c r="L123" s="33"/>
      <c r="M123" s="33"/>
      <c r="N123" s="33" t="s">
        <v>33</v>
      </c>
      <c r="O123" s="33" t="s">
        <v>48</v>
      </c>
      <c r="P123" s="33" t="s">
        <v>35</v>
      </c>
      <c r="Q123" s="33" t="s">
        <v>37</v>
      </c>
      <c r="R123" s="33" t="s">
        <v>37</v>
      </c>
      <c r="S123" s="33" t="s">
        <v>37</v>
      </c>
      <c r="T123" s="33" t="s">
        <v>36</v>
      </c>
      <c r="U123" s="34" t="s">
        <v>36</v>
      </c>
      <c r="V123" s="28" t="n">
        <v>49.6840261712976</v>
      </c>
      <c r="W123" s="28" t="n">
        <v>18.3475884050131</v>
      </c>
      <c r="X123" s="28" t="n">
        <v>110</v>
      </c>
      <c r="Y123" s="28"/>
      <c r="Z123" s="28"/>
      <c r="AA123" s="28"/>
    </row>
    <row r="124" customFormat="false" ht="13.2" hidden="false" customHeight="true" outlineLevel="0" collapsed="false">
      <c r="A124" s="21" t="s">
        <v>28</v>
      </c>
      <c r="B124" s="29" t="s">
        <v>29</v>
      </c>
      <c r="C124" s="30" t="n">
        <v>122</v>
      </c>
      <c r="D124" s="31" t="n">
        <v>655922</v>
      </c>
      <c r="E124" s="31" t="s">
        <v>41</v>
      </c>
      <c r="F124" s="32"/>
      <c r="G124" s="31" t="s">
        <v>32</v>
      </c>
      <c r="H124" s="33" t="n">
        <v>31</v>
      </c>
      <c r="I124" s="33" t="n">
        <v>15</v>
      </c>
      <c r="J124" s="33" t="n">
        <v>3</v>
      </c>
      <c r="K124" s="33" t="n">
        <v>32</v>
      </c>
      <c r="L124" s="33"/>
      <c r="M124" s="33"/>
      <c r="N124" s="33" t="s">
        <v>33</v>
      </c>
      <c r="O124" s="33" t="s">
        <v>48</v>
      </c>
      <c r="P124" s="33" t="s">
        <v>35</v>
      </c>
      <c r="Q124" s="33" t="s">
        <v>37</v>
      </c>
      <c r="R124" s="33" t="s">
        <v>37</v>
      </c>
      <c r="S124" s="33" t="s">
        <v>37</v>
      </c>
      <c r="T124" s="33" t="s">
        <v>36</v>
      </c>
      <c r="U124" s="34" t="s">
        <v>36</v>
      </c>
      <c r="V124" s="28" t="n">
        <v>49.684010769659</v>
      </c>
      <c r="W124" s="28" t="n">
        <v>18.3476179093123</v>
      </c>
      <c r="X124" s="28" t="n">
        <v>101</v>
      </c>
      <c r="Y124" s="28"/>
      <c r="Z124" s="28"/>
      <c r="AA124" s="28"/>
    </row>
    <row r="125" customFormat="false" ht="13.2" hidden="false" customHeight="true" outlineLevel="0" collapsed="false">
      <c r="A125" s="21" t="s">
        <v>28</v>
      </c>
      <c r="B125" s="29" t="s">
        <v>29</v>
      </c>
      <c r="C125" s="30" t="n">
        <v>123</v>
      </c>
      <c r="D125" s="31" t="n">
        <v>655923</v>
      </c>
      <c r="E125" s="31" t="s">
        <v>41</v>
      </c>
      <c r="F125" s="32" t="s">
        <v>98</v>
      </c>
      <c r="G125" s="31" t="s">
        <v>32</v>
      </c>
      <c r="H125" s="33" t="n">
        <v>27</v>
      </c>
      <c r="I125" s="33" t="n">
        <v>14</v>
      </c>
      <c r="J125" s="33" t="n">
        <v>2</v>
      </c>
      <c r="K125" s="33" t="n">
        <v>23</v>
      </c>
      <c r="L125" s="33"/>
      <c r="M125" s="33"/>
      <c r="N125" s="33" t="s">
        <v>36</v>
      </c>
      <c r="O125" s="33" t="s">
        <v>59</v>
      </c>
      <c r="P125" s="33" t="s">
        <v>36</v>
      </c>
      <c r="Q125" s="33" t="s">
        <v>36</v>
      </c>
      <c r="R125" s="33" t="n">
        <v>4</v>
      </c>
      <c r="S125" s="33" t="s">
        <v>37</v>
      </c>
      <c r="T125" s="33" t="s">
        <v>36</v>
      </c>
      <c r="U125" s="34" t="s">
        <v>37</v>
      </c>
      <c r="V125" s="28" t="n">
        <v>49.6840053465456</v>
      </c>
      <c r="W125" s="28" t="n">
        <v>18.3476427197456</v>
      </c>
      <c r="X125" s="28" t="n">
        <v>72</v>
      </c>
      <c r="Y125" s="28"/>
      <c r="Z125" s="28"/>
      <c r="AA125" s="28"/>
    </row>
    <row r="126" customFormat="false" ht="13.2" hidden="false" customHeight="true" outlineLevel="0" collapsed="false">
      <c r="A126" s="21" t="s">
        <v>28</v>
      </c>
      <c r="B126" s="29" t="s">
        <v>29</v>
      </c>
      <c r="C126" s="30" t="n">
        <v>124</v>
      </c>
      <c r="D126" s="31" t="n">
        <v>655924</v>
      </c>
      <c r="E126" s="31" t="s">
        <v>41</v>
      </c>
      <c r="F126" s="32" t="s">
        <v>104</v>
      </c>
      <c r="G126" s="31" t="s">
        <v>32</v>
      </c>
      <c r="H126" s="33" t="n">
        <v>28</v>
      </c>
      <c r="I126" s="33" t="n">
        <v>5</v>
      </c>
      <c r="J126" s="33" t="n">
        <v>9</v>
      </c>
      <c r="K126" s="33" t="n">
        <v>33</v>
      </c>
      <c r="L126" s="33" t="n">
        <v>32</v>
      </c>
      <c r="M126" s="33" t="n">
        <v>25</v>
      </c>
      <c r="N126" s="33" t="s">
        <v>33</v>
      </c>
      <c r="O126" s="33" t="s">
        <v>48</v>
      </c>
      <c r="P126" s="33" t="s">
        <v>35</v>
      </c>
      <c r="Q126" s="33" t="s">
        <v>36</v>
      </c>
      <c r="R126" s="33" t="s">
        <v>37</v>
      </c>
      <c r="S126" s="33" t="s">
        <v>37</v>
      </c>
      <c r="T126" s="33" t="s">
        <v>36</v>
      </c>
      <c r="U126" s="34" t="s">
        <v>36</v>
      </c>
      <c r="V126" s="28" t="n">
        <v>49.6839973203368</v>
      </c>
      <c r="W126" s="28" t="n">
        <v>18.3476242795587</v>
      </c>
      <c r="X126" s="28" t="n">
        <v>104</v>
      </c>
      <c r="Y126" s="28" t="n">
        <v>101</v>
      </c>
      <c r="Z126" s="28" t="n">
        <v>79</v>
      </c>
      <c r="AA126" s="28"/>
    </row>
    <row r="127" customFormat="false" ht="13.2" hidden="false" customHeight="true" outlineLevel="0" collapsed="false">
      <c r="A127" s="21" t="s">
        <v>28</v>
      </c>
      <c r="B127" s="29" t="s">
        <v>29</v>
      </c>
      <c r="C127" s="30" t="n">
        <v>125</v>
      </c>
      <c r="D127" s="31" t="n">
        <v>655925</v>
      </c>
      <c r="E127" s="31" t="s">
        <v>41</v>
      </c>
      <c r="F127" s="32" t="s">
        <v>98</v>
      </c>
      <c r="G127" s="31" t="s">
        <v>32</v>
      </c>
      <c r="H127" s="33" t="n">
        <v>15</v>
      </c>
      <c r="I127" s="33" t="n">
        <v>3</v>
      </c>
      <c r="J127" s="33" t="n">
        <v>5</v>
      </c>
      <c r="K127" s="33" t="n">
        <v>23</v>
      </c>
      <c r="L127" s="33"/>
      <c r="M127" s="33"/>
      <c r="N127" s="33" t="s">
        <v>36</v>
      </c>
      <c r="O127" s="33" t="s">
        <v>48</v>
      </c>
      <c r="P127" s="33" t="s">
        <v>35</v>
      </c>
      <c r="Q127" s="33" t="s">
        <v>37</v>
      </c>
      <c r="R127" s="33" t="s">
        <v>37</v>
      </c>
      <c r="S127" s="33" t="s">
        <v>37</v>
      </c>
      <c r="T127" s="33" t="s">
        <v>36</v>
      </c>
      <c r="U127" s="34" t="s">
        <v>36</v>
      </c>
      <c r="V127" s="28" t="n">
        <v>49.6840018757528</v>
      </c>
      <c r="W127" s="28" t="n">
        <v>18.3475860580802</v>
      </c>
      <c r="X127" s="28" t="n">
        <v>72</v>
      </c>
      <c r="Y127" s="28"/>
      <c r="Z127" s="28"/>
      <c r="AA127" s="28"/>
    </row>
    <row r="128" customFormat="false" ht="13.2" hidden="false" customHeight="true" outlineLevel="0" collapsed="false">
      <c r="A128" s="21" t="s">
        <v>28</v>
      </c>
      <c r="B128" s="29" t="s">
        <v>29</v>
      </c>
      <c r="C128" s="30" t="n">
        <v>126</v>
      </c>
      <c r="D128" s="31" t="n">
        <v>655926</v>
      </c>
      <c r="E128" s="31" t="s">
        <v>41</v>
      </c>
      <c r="F128" s="32" t="s">
        <v>105</v>
      </c>
      <c r="G128" s="31" t="s">
        <v>44</v>
      </c>
      <c r="H128" s="33" t="n">
        <v>23</v>
      </c>
      <c r="I128" s="33" t="n">
        <v>8</v>
      </c>
      <c r="J128" s="33" t="n">
        <v>9</v>
      </c>
      <c r="K128" s="33" t="n">
        <v>52</v>
      </c>
      <c r="L128" s="33"/>
      <c r="M128" s="33"/>
      <c r="N128" s="33" t="s">
        <v>33</v>
      </c>
      <c r="O128" s="33" t="s">
        <v>34</v>
      </c>
      <c r="P128" s="33" t="s">
        <v>35</v>
      </c>
      <c r="Q128" s="33" t="s">
        <v>37</v>
      </c>
      <c r="R128" s="33" t="s">
        <v>37</v>
      </c>
      <c r="S128" s="33" t="s">
        <v>37</v>
      </c>
      <c r="T128" s="33" t="s">
        <v>36</v>
      </c>
      <c r="U128" s="34" t="s">
        <v>36</v>
      </c>
      <c r="V128" s="28" t="n">
        <v>49.6841394057303</v>
      </c>
      <c r="W128" s="28" t="n">
        <v>18.34756962955</v>
      </c>
      <c r="X128" s="28" t="n">
        <v>163</v>
      </c>
      <c r="Y128" s="28"/>
      <c r="Z128" s="28"/>
      <c r="AA128" s="28"/>
    </row>
    <row r="129" customFormat="false" ht="13.2" hidden="false" customHeight="true" outlineLevel="0" collapsed="false">
      <c r="A129" s="21" t="s">
        <v>28</v>
      </c>
      <c r="B129" s="29" t="s">
        <v>29</v>
      </c>
      <c r="C129" s="30" t="n">
        <v>127</v>
      </c>
      <c r="D129" s="31" t="n">
        <v>655927</v>
      </c>
      <c r="E129" s="31" t="s">
        <v>63</v>
      </c>
      <c r="F129" s="32"/>
      <c r="G129" s="31" t="s">
        <v>44</v>
      </c>
      <c r="H129" s="33" t="n">
        <v>14</v>
      </c>
      <c r="I129" s="33" t="n">
        <v>3</v>
      </c>
      <c r="J129" s="33" t="n">
        <v>5</v>
      </c>
      <c r="K129" s="33" t="n">
        <v>19</v>
      </c>
      <c r="L129" s="33"/>
      <c r="M129" s="33"/>
      <c r="N129" s="33" t="s">
        <v>36</v>
      </c>
      <c r="O129" s="33" t="s">
        <v>34</v>
      </c>
      <c r="P129" s="33" t="s">
        <v>35</v>
      </c>
      <c r="Q129" s="33" t="s">
        <v>37</v>
      </c>
      <c r="R129" s="33" t="n">
        <v>2</v>
      </c>
      <c r="S129" s="33" t="s">
        <v>37</v>
      </c>
      <c r="T129" s="33" t="s">
        <v>36</v>
      </c>
      <c r="U129" s="34" t="s">
        <v>33</v>
      </c>
      <c r="V129" s="28" t="n">
        <v>49.6841524211654</v>
      </c>
      <c r="W129" s="28" t="n">
        <v>18.3475357666612</v>
      </c>
      <c r="X129" s="28" t="n">
        <v>60</v>
      </c>
      <c r="Y129" s="28"/>
      <c r="Z129" s="28"/>
      <c r="AA129" s="28"/>
    </row>
    <row r="130" customFormat="false" ht="13.2" hidden="false" customHeight="true" outlineLevel="0" collapsed="false">
      <c r="A130" s="21" t="s">
        <v>28</v>
      </c>
      <c r="B130" s="29" t="s">
        <v>29</v>
      </c>
      <c r="C130" s="30" t="n">
        <v>128</v>
      </c>
      <c r="D130" s="31" t="n">
        <v>655928</v>
      </c>
      <c r="E130" s="31" t="s">
        <v>41</v>
      </c>
      <c r="F130" s="32" t="s">
        <v>94</v>
      </c>
      <c r="G130" s="31" t="s">
        <v>44</v>
      </c>
      <c r="H130" s="33" t="n">
        <v>23</v>
      </c>
      <c r="I130" s="33" t="n">
        <v>9</v>
      </c>
      <c r="J130" s="33" t="n">
        <v>9</v>
      </c>
      <c r="K130" s="33" t="n">
        <v>41</v>
      </c>
      <c r="L130" s="33"/>
      <c r="M130" s="33"/>
      <c r="N130" s="33" t="s">
        <v>33</v>
      </c>
      <c r="O130" s="33" t="s">
        <v>48</v>
      </c>
      <c r="P130" s="33" t="s">
        <v>35</v>
      </c>
      <c r="Q130" s="33" t="s">
        <v>36</v>
      </c>
      <c r="R130" s="33" t="s">
        <v>37</v>
      </c>
      <c r="S130" s="33" t="s">
        <v>37</v>
      </c>
      <c r="T130" s="33" t="s">
        <v>36</v>
      </c>
      <c r="U130" s="34" t="s">
        <v>36</v>
      </c>
      <c r="V130" s="28" t="n">
        <v>49.684162833511</v>
      </c>
      <c r="W130" s="28" t="n">
        <v>18.3474727347493</v>
      </c>
      <c r="X130" s="28" t="n">
        <v>129</v>
      </c>
      <c r="Y130" s="28"/>
      <c r="Z130" s="28"/>
      <c r="AA130" s="28"/>
    </row>
    <row r="131" customFormat="false" ht="13.2" hidden="false" customHeight="true" outlineLevel="0" collapsed="false">
      <c r="A131" s="21" t="s">
        <v>28</v>
      </c>
      <c r="B131" s="29" t="s">
        <v>29</v>
      </c>
      <c r="C131" s="30" t="n">
        <v>129</v>
      </c>
      <c r="D131" s="31" t="n">
        <v>655929</v>
      </c>
      <c r="E131" s="31" t="s">
        <v>41</v>
      </c>
      <c r="F131" s="32" t="s">
        <v>106</v>
      </c>
      <c r="G131" s="31" t="s">
        <v>44</v>
      </c>
      <c r="H131" s="33" t="n">
        <v>21</v>
      </c>
      <c r="I131" s="33" t="n">
        <v>7</v>
      </c>
      <c r="J131" s="33" t="n">
        <v>8</v>
      </c>
      <c r="K131" s="33" t="n">
        <v>35</v>
      </c>
      <c r="L131" s="33" t="n">
        <v>20</v>
      </c>
      <c r="M131" s="33"/>
      <c r="N131" s="33" t="s">
        <v>33</v>
      </c>
      <c r="O131" s="33" t="s">
        <v>48</v>
      </c>
      <c r="P131" s="33" t="s">
        <v>35</v>
      </c>
      <c r="Q131" s="33" t="s">
        <v>36</v>
      </c>
      <c r="R131" s="33" t="s">
        <v>37</v>
      </c>
      <c r="S131" s="33" t="s">
        <v>37</v>
      </c>
      <c r="T131" s="33" t="s">
        <v>36</v>
      </c>
      <c r="U131" s="34" t="s">
        <v>36</v>
      </c>
      <c r="V131" s="28" t="n">
        <v>49.6841311626195</v>
      </c>
      <c r="W131" s="28" t="n">
        <v>18.3474120497704</v>
      </c>
      <c r="X131" s="28" t="n">
        <v>110</v>
      </c>
      <c r="Y131" s="28" t="n">
        <v>63</v>
      </c>
      <c r="Z131" s="28"/>
      <c r="AA131" s="28"/>
    </row>
    <row r="132" customFormat="false" ht="13.2" hidden="false" customHeight="true" outlineLevel="0" collapsed="false">
      <c r="A132" s="21" t="s">
        <v>28</v>
      </c>
      <c r="B132" s="29" t="s">
        <v>29</v>
      </c>
      <c r="C132" s="30" t="n">
        <v>130</v>
      </c>
      <c r="D132" s="31" t="n">
        <v>655930</v>
      </c>
      <c r="E132" s="31" t="s">
        <v>30</v>
      </c>
      <c r="F132" s="32" t="s">
        <v>39</v>
      </c>
      <c r="G132" s="31" t="s">
        <v>44</v>
      </c>
      <c r="H132" s="33" t="n">
        <v>16</v>
      </c>
      <c r="I132" s="33" t="n">
        <v>5</v>
      </c>
      <c r="J132" s="33" t="n">
        <v>4</v>
      </c>
      <c r="K132" s="33" t="n">
        <v>23</v>
      </c>
      <c r="L132" s="33"/>
      <c r="M132" s="33"/>
      <c r="N132" s="33" t="s">
        <v>36</v>
      </c>
      <c r="O132" s="33" t="s">
        <v>34</v>
      </c>
      <c r="P132" s="33" t="s">
        <v>35</v>
      </c>
      <c r="Q132" s="33" t="s">
        <v>37</v>
      </c>
      <c r="R132" s="33" t="s">
        <v>37</v>
      </c>
      <c r="S132" s="33" t="s">
        <v>37</v>
      </c>
      <c r="T132" s="33" t="s">
        <v>36</v>
      </c>
      <c r="U132" s="34" t="s">
        <v>36</v>
      </c>
      <c r="V132" s="28" t="n">
        <v>49.684111639457</v>
      </c>
      <c r="W132" s="28" t="n">
        <v>18.3474858105183</v>
      </c>
      <c r="X132" s="28" t="n">
        <v>72</v>
      </c>
      <c r="Y132" s="28"/>
      <c r="Z132" s="28"/>
      <c r="AA132" s="28"/>
    </row>
    <row r="133" customFormat="false" ht="13.2" hidden="false" customHeight="true" outlineLevel="0" collapsed="false">
      <c r="A133" s="21" t="s">
        <v>28</v>
      </c>
      <c r="B133" s="29" t="s">
        <v>29</v>
      </c>
      <c r="C133" s="30" t="n">
        <v>131</v>
      </c>
      <c r="D133" s="31" t="n">
        <v>655931</v>
      </c>
      <c r="E133" s="31" t="s">
        <v>62</v>
      </c>
      <c r="F133" s="32" t="s">
        <v>83</v>
      </c>
      <c r="G133" s="31" t="s">
        <v>44</v>
      </c>
      <c r="H133" s="33" t="n">
        <v>18</v>
      </c>
      <c r="I133" s="33" t="n">
        <v>7</v>
      </c>
      <c r="J133" s="33" t="n">
        <v>4</v>
      </c>
      <c r="K133" s="33" t="n">
        <v>23</v>
      </c>
      <c r="L133" s="33"/>
      <c r="M133" s="33"/>
      <c r="N133" s="33" t="s">
        <v>36</v>
      </c>
      <c r="O133" s="33" t="s">
        <v>34</v>
      </c>
      <c r="P133" s="33" t="s">
        <v>35</v>
      </c>
      <c r="Q133" s="33" t="s">
        <v>37</v>
      </c>
      <c r="R133" s="33" t="s">
        <v>35</v>
      </c>
      <c r="S133" s="33" t="s">
        <v>37</v>
      </c>
      <c r="T133" s="33" t="s">
        <v>36</v>
      </c>
      <c r="U133" s="34" t="s">
        <v>33</v>
      </c>
      <c r="V133" s="28" t="n">
        <v>49.684205133642</v>
      </c>
      <c r="W133" s="28" t="n">
        <v>18.3473379537463</v>
      </c>
      <c r="X133" s="28" t="n">
        <v>72</v>
      </c>
      <c r="Y133" s="28"/>
      <c r="Z133" s="28"/>
      <c r="AA133" s="28"/>
    </row>
    <row r="134" customFormat="false" ht="13.2" hidden="false" customHeight="true" outlineLevel="0" collapsed="false">
      <c r="A134" s="21" t="s">
        <v>28</v>
      </c>
      <c r="B134" s="29" t="s">
        <v>29</v>
      </c>
      <c r="C134" s="30" t="n">
        <v>132</v>
      </c>
      <c r="D134" s="31" t="n">
        <v>655932</v>
      </c>
      <c r="E134" s="31" t="s">
        <v>30</v>
      </c>
      <c r="F134" s="32" t="s">
        <v>89</v>
      </c>
      <c r="G134" s="31" t="s">
        <v>44</v>
      </c>
      <c r="H134" s="33" t="n">
        <v>18</v>
      </c>
      <c r="I134" s="33" t="n">
        <v>7</v>
      </c>
      <c r="J134" s="33" t="n">
        <v>6</v>
      </c>
      <c r="K134" s="33" t="n">
        <v>33</v>
      </c>
      <c r="L134" s="33" t="n">
        <v>25</v>
      </c>
      <c r="M134" s="33"/>
      <c r="N134" s="33" t="s">
        <v>33</v>
      </c>
      <c r="O134" s="33" t="s">
        <v>48</v>
      </c>
      <c r="P134" s="33" t="s">
        <v>35</v>
      </c>
      <c r="Q134" s="33" t="s">
        <v>36</v>
      </c>
      <c r="R134" s="33" t="s">
        <v>37</v>
      </c>
      <c r="S134" s="33" t="s">
        <v>37</v>
      </c>
      <c r="T134" s="33" t="s">
        <v>36</v>
      </c>
      <c r="U134" s="34" t="s">
        <v>36</v>
      </c>
      <c r="V134" s="28" t="n">
        <v>49.6841153271661</v>
      </c>
      <c r="W134" s="28" t="n">
        <v>18.347366116941</v>
      </c>
      <c r="X134" s="28" t="n">
        <v>104</v>
      </c>
      <c r="Y134" s="28" t="n">
        <v>79</v>
      </c>
      <c r="Z134" s="28"/>
      <c r="AA134" s="28"/>
    </row>
    <row r="135" customFormat="false" ht="13.2" hidden="false" customHeight="true" outlineLevel="0" collapsed="false">
      <c r="A135" s="21" t="s">
        <v>28</v>
      </c>
      <c r="B135" s="29" t="s">
        <v>29</v>
      </c>
      <c r="C135" s="30" t="n">
        <v>133</v>
      </c>
      <c r="D135" s="31" t="n">
        <v>655933</v>
      </c>
      <c r="E135" s="31" t="s">
        <v>62</v>
      </c>
      <c r="F135" s="32" t="s">
        <v>45</v>
      </c>
      <c r="G135" s="31" t="s">
        <v>44</v>
      </c>
      <c r="H135" s="33" t="n">
        <v>20</v>
      </c>
      <c r="I135" s="33" t="n">
        <v>9</v>
      </c>
      <c r="J135" s="33" t="n">
        <v>5</v>
      </c>
      <c r="K135" s="33" t="n">
        <v>28</v>
      </c>
      <c r="L135" s="33" t="n">
        <v>10</v>
      </c>
      <c r="M135" s="33"/>
      <c r="N135" s="33" t="s">
        <v>33</v>
      </c>
      <c r="O135" s="33" t="s">
        <v>34</v>
      </c>
      <c r="P135" s="33" t="s">
        <v>35</v>
      </c>
      <c r="Q135" s="33" t="s">
        <v>37</v>
      </c>
      <c r="R135" s="33" t="s">
        <v>37</v>
      </c>
      <c r="S135" s="33" t="s">
        <v>37</v>
      </c>
      <c r="T135" s="33" t="s">
        <v>36</v>
      </c>
      <c r="U135" s="34" t="s">
        <v>36</v>
      </c>
      <c r="V135" s="28" t="n">
        <v>49.6841036132657</v>
      </c>
      <c r="W135" s="28" t="n">
        <v>18.3473242074251</v>
      </c>
      <c r="X135" s="28" t="n">
        <v>88</v>
      </c>
      <c r="Y135" s="28" t="n">
        <v>31</v>
      </c>
      <c r="Z135" s="28"/>
      <c r="AA135" s="28"/>
    </row>
    <row r="136" customFormat="false" ht="13.2" hidden="false" customHeight="true" outlineLevel="0" collapsed="false">
      <c r="A136" s="21" t="s">
        <v>28</v>
      </c>
      <c r="B136" s="29" t="s">
        <v>29</v>
      </c>
      <c r="C136" s="30" t="n">
        <v>134</v>
      </c>
      <c r="D136" s="31" t="n">
        <v>655934</v>
      </c>
      <c r="E136" s="31" t="s">
        <v>41</v>
      </c>
      <c r="F136" s="32" t="s">
        <v>107</v>
      </c>
      <c r="G136" s="31" t="s">
        <v>44</v>
      </c>
      <c r="H136" s="33" t="n">
        <v>20</v>
      </c>
      <c r="I136" s="33" t="n">
        <v>3</v>
      </c>
      <c r="J136" s="33" t="n">
        <v>9</v>
      </c>
      <c r="K136" s="33" t="n">
        <v>40</v>
      </c>
      <c r="L136" s="33"/>
      <c r="M136" s="33"/>
      <c r="N136" s="33" t="s">
        <v>33</v>
      </c>
      <c r="O136" s="33" t="s">
        <v>34</v>
      </c>
      <c r="P136" s="33" t="s">
        <v>35</v>
      </c>
      <c r="Q136" s="33" t="s">
        <v>37</v>
      </c>
      <c r="R136" s="33" t="s">
        <v>37</v>
      </c>
      <c r="S136" s="33" t="s">
        <v>37</v>
      </c>
      <c r="T136" s="33" t="s">
        <v>36</v>
      </c>
      <c r="U136" s="34" t="s">
        <v>36</v>
      </c>
      <c r="V136" s="28" t="n">
        <v>49.6840814870017</v>
      </c>
      <c r="W136" s="28" t="n">
        <v>18.3472970500588</v>
      </c>
      <c r="X136" s="28" t="n">
        <v>126</v>
      </c>
      <c r="Y136" s="28"/>
      <c r="Z136" s="28"/>
      <c r="AA136" s="28"/>
    </row>
    <row r="137" customFormat="false" ht="13.2" hidden="false" customHeight="true" outlineLevel="0" collapsed="false">
      <c r="A137" s="21" t="s">
        <v>28</v>
      </c>
      <c r="B137" s="29" t="s">
        <v>29</v>
      </c>
      <c r="C137" s="30" t="n">
        <v>135</v>
      </c>
      <c r="D137" s="31" t="n">
        <v>655935</v>
      </c>
      <c r="E137" s="31" t="s">
        <v>41</v>
      </c>
      <c r="F137" s="32"/>
      <c r="G137" s="31" t="s">
        <v>44</v>
      </c>
      <c r="H137" s="33" t="n">
        <v>24</v>
      </c>
      <c r="I137" s="33" t="n">
        <v>5</v>
      </c>
      <c r="J137" s="33" t="n">
        <v>10</v>
      </c>
      <c r="K137" s="33" t="n">
        <v>39</v>
      </c>
      <c r="L137" s="33"/>
      <c r="M137" s="33"/>
      <c r="N137" s="33" t="s">
        <v>33</v>
      </c>
      <c r="O137" s="33" t="s">
        <v>34</v>
      </c>
      <c r="P137" s="33" t="s">
        <v>35</v>
      </c>
      <c r="Q137" s="33" t="s">
        <v>37</v>
      </c>
      <c r="R137" s="33" t="s">
        <v>37</v>
      </c>
      <c r="S137" s="33" t="s">
        <v>37</v>
      </c>
      <c r="T137" s="33" t="s">
        <v>36</v>
      </c>
      <c r="U137" s="34" t="s">
        <v>33</v>
      </c>
      <c r="V137" s="28" t="n">
        <v>49.6840153250737</v>
      </c>
      <c r="W137" s="28" t="n">
        <v>18.3472628518939</v>
      </c>
      <c r="X137" s="28" t="n">
        <v>123</v>
      </c>
      <c r="Y137" s="28"/>
      <c r="Z137" s="28"/>
      <c r="AA137" s="28"/>
    </row>
    <row r="138" customFormat="false" ht="13.2" hidden="false" customHeight="true" outlineLevel="0" collapsed="false">
      <c r="A138" s="21" t="s">
        <v>28</v>
      </c>
      <c r="B138" s="29" t="s">
        <v>29</v>
      </c>
      <c r="C138" s="30" t="n">
        <v>136</v>
      </c>
      <c r="D138" s="31" t="n">
        <v>655936</v>
      </c>
      <c r="E138" s="31" t="s">
        <v>41</v>
      </c>
      <c r="F138" s="32" t="s">
        <v>74</v>
      </c>
      <c r="G138" s="31" t="s">
        <v>44</v>
      </c>
      <c r="H138" s="33" t="n">
        <v>22</v>
      </c>
      <c r="I138" s="33" t="n">
        <v>3</v>
      </c>
      <c r="J138" s="33" t="n">
        <v>10</v>
      </c>
      <c r="K138" s="33" t="n">
        <v>40</v>
      </c>
      <c r="L138" s="33" t="n">
        <v>15</v>
      </c>
      <c r="M138" s="33"/>
      <c r="N138" s="33" t="s">
        <v>33</v>
      </c>
      <c r="O138" s="33" t="s">
        <v>34</v>
      </c>
      <c r="P138" s="33" t="s">
        <v>35</v>
      </c>
      <c r="Q138" s="33" t="s">
        <v>37</v>
      </c>
      <c r="R138" s="33" t="s">
        <v>37</v>
      </c>
      <c r="S138" s="33" t="s">
        <v>37</v>
      </c>
      <c r="T138" s="33" t="s">
        <v>36</v>
      </c>
      <c r="U138" s="34" t="s">
        <v>36</v>
      </c>
      <c r="V138" s="28" t="n">
        <v>49.6840105527345</v>
      </c>
      <c r="W138" s="28" t="n">
        <v>18.3472531288862</v>
      </c>
      <c r="X138" s="28" t="n">
        <v>126</v>
      </c>
      <c r="Y138" s="28" t="n">
        <v>47</v>
      </c>
      <c r="Z138" s="28"/>
      <c r="AA138" s="28"/>
    </row>
    <row r="139" customFormat="false" ht="13.2" hidden="false" customHeight="true" outlineLevel="0" collapsed="false">
      <c r="A139" s="21" t="s">
        <v>28</v>
      </c>
      <c r="B139" s="29" t="s">
        <v>29</v>
      </c>
      <c r="C139" s="30" t="n">
        <v>137</v>
      </c>
      <c r="D139" s="31" t="n">
        <v>655937</v>
      </c>
      <c r="E139" s="31" t="s">
        <v>38</v>
      </c>
      <c r="F139" s="32"/>
      <c r="G139" s="31" t="s">
        <v>44</v>
      </c>
      <c r="H139" s="33" t="n">
        <v>13</v>
      </c>
      <c r="I139" s="33" t="n">
        <v>5</v>
      </c>
      <c r="J139" s="33" t="n">
        <v>4</v>
      </c>
      <c r="K139" s="33" t="n">
        <v>14</v>
      </c>
      <c r="L139" s="33"/>
      <c r="M139" s="33"/>
      <c r="N139" s="33" t="s">
        <v>36</v>
      </c>
      <c r="O139" s="33" t="s">
        <v>34</v>
      </c>
      <c r="P139" s="33" t="s">
        <v>35</v>
      </c>
      <c r="Q139" s="33" t="s">
        <v>37</v>
      </c>
      <c r="R139" s="33" t="s">
        <v>35</v>
      </c>
      <c r="S139" s="33" t="s">
        <v>37</v>
      </c>
      <c r="T139" s="33" t="s">
        <v>36</v>
      </c>
      <c r="U139" s="34" t="s">
        <v>33</v>
      </c>
      <c r="V139" s="28" t="n">
        <v>49.6840255205242</v>
      </c>
      <c r="W139" s="28" t="n">
        <v>18.3472135663033</v>
      </c>
      <c r="X139" s="28" t="n">
        <v>44</v>
      </c>
      <c r="Y139" s="28"/>
      <c r="Z139" s="28"/>
      <c r="AA139" s="28"/>
    </row>
    <row r="140" customFormat="false" ht="13.2" hidden="false" customHeight="true" outlineLevel="0" collapsed="false">
      <c r="A140" s="21" t="s">
        <v>28</v>
      </c>
      <c r="B140" s="29" t="s">
        <v>29</v>
      </c>
      <c r="C140" s="30" t="n">
        <v>138</v>
      </c>
      <c r="D140" s="31" t="n">
        <v>655938</v>
      </c>
      <c r="E140" s="31" t="s">
        <v>62</v>
      </c>
      <c r="F140" s="32" t="s">
        <v>45</v>
      </c>
      <c r="G140" s="31" t="s">
        <v>44</v>
      </c>
      <c r="H140" s="33" t="n">
        <v>15</v>
      </c>
      <c r="I140" s="33" t="n">
        <v>8</v>
      </c>
      <c r="J140" s="33" t="n">
        <v>3</v>
      </c>
      <c r="K140" s="33" t="n">
        <v>16</v>
      </c>
      <c r="L140" s="33"/>
      <c r="M140" s="33"/>
      <c r="N140" s="33" t="s">
        <v>36</v>
      </c>
      <c r="O140" s="33" t="s">
        <v>34</v>
      </c>
      <c r="P140" s="33" t="s">
        <v>35</v>
      </c>
      <c r="Q140" s="33" t="s">
        <v>37</v>
      </c>
      <c r="R140" s="33" t="s">
        <v>35</v>
      </c>
      <c r="S140" s="33" t="s">
        <v>37</v>
      </c>
      <c r="T140" s="33" t="s">
        <v>36</v>
      </c>
      <c r="U140" s="34" t="s">
        <v>33</v>
      </c>
      <c r="V140" s="28" t="n">
        <v>49.6841066502031</v>
      </c>
      <c r="W140" s="28" t="n">
        <v>18.3471699804068</v>
      </c>
      <c r="X140" s="28" t="n">
        <v>50</v>
      </c>
      <c r="Y140" s="28"/>
      <c r="Z140" s="28"/>
      <c r="AA140" s="28"/>
    </row>
    <row r="141" customFormat="false" ht="13.2" hidden="false" customHeight="true" outlineLevel="0" collapsed="false">
      <c r="A141" s="21" t="s">
        <v>28</v>
      </c>
      <c r="B141" s="29" t="s">
        <v>29</v>
      </c>
      <c r="C141" s="30" t="n">
        <v>139</v>
      </c>
      <c r="D141" s="31" t="n">
        <v>655939</v>
      </c>
      <c r="E141" s="31" t="s">
        <v>62</v>
      </c>
      <c r="F141" s="32" t="s">
        <v>74</v>
      </c>
      <c r="G141" s="31" t="s">
        <v>44</v>
      </c>
      <c r="H141" s="33" t="n">
        <v>11</v>
      </c>
      <c r="I141" s="33" t="n">
        <v>6</v>
      </c>
      <c r="J141" s="33" t="n">
        <v>4</v>
      </c>
      <c r="K141" s="33" t="n">
        <v>22</v>
      </c>
      <c r="L141" s="33"/>
      <c r="M141" s="33"/>
      <c r="N141" s="33" t="s">
        <v>36</v>
      </c>
      <c r="O141" s="33" t="s">
        <v>48</v>
      </c>
      <c r="P141" s="33" t="s">
        <v>35</v>
      </c>
      <c r="Q141" s="33" t="s">
        <v>36</v>
      </c>
      <c r="R141" s="33" t="s">
        <v>37</v>
      </c>
      <c r="S141" s="33" t="s">
        <v>37</v>
      </c>
      <c r="T141" s="33" t="s">
        <v>36</v>
      </c>
      <c r="U141" s="34" t="s">
        <v>36</v>
      </c>
      <c r="V141" s="28" t="n">
        <v>49.684162833511</v>
      </c>
      <c r="W141" s="28" t="n">
        <v>18.3472263067961</v>
      </c>
      <c r="X141" s="28" t="n">
        <v>69</v>
      </c>
      <c r="Y141" s="28"/>
      <c r="Z141" s="28"/>
      <c r="AA141" s="28"/>
    </row>
    <row r="142" customFormat="false" ht="13.2" hidden="false" customHeight="true" outlineLevel="0" collapsed="false">
      <c r="A142" s="21" t="s">
        <v>28</v>
      </c>
      <c r="B142" s="29" t="s">
        <v>29</v>
      </c>
      <c r="C142" s="30" t="n">
        <v>140</v>
      </c>
      <c r="D142" s="31" t="n">
        <v>655940</v>
      </c>
      <c r="E142" s="31" t="s">
        <v>62</v>
      </c>
      <c r="F142" s="32" t="s">
        <v>39</v>
      </c>
      <c r="G142" s="31" t="s">
        <v>44</v>
      </c>
      <c r="H142" s="33" t="n">
        <v>20</v>
      </c>
      <c r="I142" s="33" t="n">
        <v>6</v>
      </c>
      <c r="J142" s="33" t="n">
        <v>5</v>
      </c>
      <c r="K142" s="33" t="n">
        <v>24</v>
      </c>
      <c r="L142" s="33"/>
      <c r="M142" s="33"/>
      <c r="N142" s="33" t="s">
        <v>36</v>
      </c>
      <c r="O142" s="33" t="s">
        <v>34</v>
      </c>
      <c r="P142" s="33" t="s">
        <v>35</v>
      </c>
      <c r="Q142" s="33" t="s">
        <v>37</v>
      </c>
      <c r="R142" s="33" t="s">
        <v>35</v>
      </c>
      <c r="S142" s="33" t="s">
        <v>37</v>
      </c>
      <c r="T142" s="33" t="s">
        <v>36</v>
      </c>
      <c r="U142" s="34" t="s">
        <v>36</v>
      </c>
      <c r="V142" s="28" t="n">
        <v>49.6841901659075</v>
      </c>
      <c r="W142" s="28" t="n">
        <v>18.3472216129303</v>
      </c>
      <c r="X142" s="28" t="n">
        <v>75</v>
      </c>
      <c r="Y142" s="28"/>
      <c r="Z142" s="28"/>
      <c r="AA142" s="28"/>
    </row>
    <row r="143" customFormat="false" ht="13.2" hidden="false" customHeight="true" outlineLevel="0" collapsed="false">
      <c r="A143" s="21" t="s">
        <v>28</v>
      </c>
      <c r="B143" s="29" t="s">
        <v>29</v>
      </c>
      <c r="C143" s="30" t="n">
        <v>141</v>
      </c>
      <c r="D143" s="31" t="n">
        <v>655941</v>
      </c>
      <c r="E143" s="31" t="s">
        <v>41</v>
      </c>
      <c r="F143" s="32" t="s">
        <v>108</v>
      </c>
      <c r="G143" s="31" t="s">
        <v>44</v>
      </c>
      <c r="H143" s="33" t="n">
        <v>20</v>
      </c>
      <c r="I143" s="33" t="n">
        <v>5</v>
      </c>
      <c r="J143" s="33" t="n">
        <v>10</v>
      </c>
      <c r="K143" s="33" t="n">
        <v>31</v>
      </c>
      <c r="L143" s="33" t="n">
        <v>30</v>
      </c>
      <c r="M143" s="33"/>
      <c r="N143" s="33" t="s">
        <v>33</v>
      </c>
      <c r="O143" s="33" t="s">
        <v>48</v>
      </c>
      <c r="P143" s="33" t="s">
        <v>35</v>
      </c>
      <c r="Q143" s="33" t="s">
        <v>36</v>
      </c>
      <c r="R143" s="33" t="s">
        <v>37</v>
      </c>
      <c r="S143" s="33" t="s">
        <v>37</v>
      </c>
      <c r="T143" s="33" t="s">
        <v>36</v>
      </c>
      <c r="U143" s="34" t="s">
        <v>36</v>
      </c>
      <c r="V143" s="28" t="n">
        <v>49.6842619676063</v>
      </c>
      <c r="W143" s="28" t="n">
        <v>18.3472809568048</v>
      </c>
      <c r="X143" s="28" t="n">
        <v>97</v>
      </c>
      <c r="Y143" s="28" t="n">
        <v>94</v>
      </c>
      <c r="Z143" s="28"/>
      <c r="AA143" s="28"/>
    </row>
    <row r="144" customFormat="false" ht="13.2" hidden="false" customHeight="true" outlineLevel="0" collapsed="false">
      <c r="A144" s="21" t="s">
        <v>28</v>
      </c>
      <c r="B144" s="29" t="s">
        <v>29</v>
      </c>
      <c r="C144" s="30" t="n">
        <v>142</v>
      </c>
      <c r="D144" s="31" t="n">
        <v>655942</v>
      </c>
      <c r="E144" s="31" t="s">
        <v>41</v>
      </c>
      <c r="F144" s="32" t="s">
        <v>109</v>
      </c>
      <c r="G144" s="31" t="s">
        <v>44</v>
      </c>
      <c r="H144" s="33" t="n">
        <v>19</v>
      </c>
      <c r="I144" s="33" t="n">
        <v>5</v>
      </c>
      <c r="J144" s="33" t="n">
        <v>10</v>
      </c>
      <c r="K144" s="33" t="n">
        <v>44</v>
      </c>
      <c r="L144" s="33"/>
      <c r="M144" s="33"/>
      <c r="N144" s="33" t="s">
        <v>33</v>
      </c>
      <c r="O144" s="33" t="s">
        <v>34</v>
      </c>
      <c r="P144" s="33" t="s">
        <v>35</v>
      </c>
      <c r="Q144" s="33" t="s">
        <v>36</v>
      </c>
      <c r="R144" s="33" t="s">
        <v>36</v>
      </c>
      <c r="S144" s="33" t="s">
        <v>37</v>
      </c>
      <c r="T144" s="33" t="s">
        <v>36</v>
      </c>
      <c r="U144" s="34" t="s">
        <v>37</v>
      </c>
      <c r="V144" s="28" t="n">
        <v>49.684308389192</v>
      </c>
      <c r="W144" s="28" t="n">
        <v>18.347165286541</v>
      </c>
      <c r="X144" s="28" t="n">
        <v>138</v>
      </c>
      <c r="Y144" s="28"/>
      <c r="Z144" s="28"/>
      <c r="AA144" s="28"/>
    </row>
    <row r="145" customFormat="false" ht="13.2" hidden="false" customHeight="true" outlineLevel="0" collapsed="false">
      <c r="A145" s="21" t="s">
        <v>28</v>
      </c>
      <c r="B145" s="29" t="s">
        <v>29</v>
      </c>
      <c r="C145" s="30" t="n">
        <v>143</v>
      </c>
      <c r="D145" s="31" t="n">
        <v>655943</v>
      </c>
      <c r="E145" s="31" t="s">
        <v>62</v>
      </c>
      <c r="F145" s="32" t="s">
        <v>110</v>
      </c>
      <c r="G145" s="31" t="s">
        <v>44</v>
      </c>
      <c r="H145" s="33" t="n">
        <v>15</v>
      </c>
      <c r="I145" s="33" t="n">
        <v>5</v>
      </c>
      <c r="J145" s="33" t="n">
        <v>5</v>
      </c>
      <c r="K145" s="33" t="n">
        <v>26</v>
      </c>
      <c r="L145" s="33"/>
      <c r="M145" s="33"/>
      <c r="N145" s="33" t="s">
        <v>36</v>
      </c>
      <c r="O145" s="33" t="s">
        <v>48</v>
      </c>
      <c r="P145" s="33" t="s">
        <v>35</v>
      </c>
      <c r="Q145" s="33" t="s">
        <v>37</v>
      </c>
      <c r="R145" s="33" t="s">
        <v>37</v>
      </c>
      <c r="S145" s="33" t="s">
        <v>37</v>
      </c>
      <c r="T145" s="33" t="s">
        <v>36</v>
      </c>
      <c r="U145" s="34" t="s">
        <v>36</v>
      </c>
      <c r="V145" s="28" t="n">
        <v>49.6842626183765</v>
      </c>
      <c r="W145" s="28" t="n">
        <v>18.3471455052495</v>
      </c>
      <c r="X145" s="28" t="n">
        <v>82</v>
      </c>
      <c r="Y145" s="28"/>
      <c r="Z145" s="28"/>
      <c r="AA145" s="28"/>
    </row>
    <row r="146" customFormat="false" ht="13.2" hidden="false" customHeight="true" outlineLevel="0" collapsed="false">
      <c r="A146" s="21" t="s">
        <v>28</v>
      </c>
      <c r="B146" s="29" t="s">
        <v>29</v>
      </c>
      <c r="C146" s="30" t="n">
        <v>144</v>
      </c>
      <c r="D146" s="31" t="n">
        <v>655944</v>
      </c>
      <c r="E146" s="31" t="s">
        <v>47</v>
      </c>
      <c r="F146" s="32" t="s">
        <v>111</v>
      </c>
      <c r="G146" s="31" t="s">
        <v>44</v>
      </c>
      <c r="H146" s="33" t="n">
        <v>14</v>
      </c>
      <c r="I146" s="33" t="n">
        <v>4</v>
      </c>
      <c r="J146" s="33" t="n">
        <v>7</v>
      </c>
      <c r="K146" s="33" t="n">
        <v>33</v>
      </c>
      <c r="L146" s="33" t="n">
        <v>22</v>
      </c>
      <c r="M146" s="33"/>
      <c r="N146" s="33" t="s">
        <v>33</v>
      </c>
      <c r="O146" s="33" t="s">
        <v>34</v>
      </c>
      <c r="P146" s="33" t="s">
        <v>35</v>
      </c>
      <c r="Q146" s="33" t="s">
        <v>36</v>
      </c>
      <c r="R146" s="33" t="s">
        <v>37</v>
      </c>
      <c r="S146" s="33" t="s">
        <v>37</v>
      </c>
      <c r="T146" s="33" t="s">
        <v>36</v>
      </c>
      <c r="U146" s="34" t="s">
        <v>36</v>
      </c>
      <c r="V146" s="28" t="n">
        <v>49.6842552429804</v>
      </c>
      <c r="W146" s="28" t="n">
        <v>18.3471123129129</v>
      </c>
      <c r="X146" s="28" t="n">
        <v>104</v>
      </c>
      <c r="Y146" s="28" t="n">
        <v>69</v>
      </c>
      <c r="Z146" s="28"/>
      <c r="AA146" s="28"/>
    </row>
    <row r="147" customFormat="false" ht="13.2" hidden="false" customHeight="true" outlineLevel="0" collapsed="false">
      <c r="A147" s="21" t="s">
        <v>28</v>
      </c>
      <c r="B147" s="29" t="s">
        <v>29</v>
      </c>
      <c r="C147" s="30" t="n">
        <v>145</v>
      </c>
      <c r="D147" s="31" t="n">
        <v>655945</v>
      </c>
      <c r="E147" s="31" t="s">
        <v>47</v>
      </c>
      <c r="F147" s="32" t="s">
        <v>45</v>
      </c>
      <c r="G147" s="31" t="s">
        <v>44</v>
      </c>
      <c r="H147" s="33" t="n">
        <v>13</v>
      </c>
      <c r="I147" s="33" t="n">
        <v>6</v>
      </c>
      <c r="J147" s="33" t="n">
        <v>5</v>
      </c>
      <c r="K147" s="33" t="n">
        <v>23</v>
      </c>
      <c r="L147" s="33"/>
      <c r="M147" s="33"/>
      <c r="N147" s="33" t="s">
        <v>36</v>
      </c>
      <c r="O147" s="33" t="s">
        <v>34</v>
      </c>
      <c r="P147" s="33" t="s">
        <v>35</v>
      </c>
      <c r="Q147" s="33" t="s">
        <v>37</v>
      </c>
      <c r="R147" s="33" t="s">
        <v>37</v>
      </c>
      <c r="S147" s="33" t="s">
        <v>37</v>
      </c>
      <c r="T147" s="33" t="s">
        <v>36</v>
      </c>
      <c r="U147" s="34" t="s">
        <v>33</v>
      </c>
      <c r="V147" s="28" t="n">
        <v>49.6842582799084</v>
      </c>
      <c r="W147" s="28" t="n">
        <v>18.3470670506358</v>
      </c>
      <c r="X147" s="28" t="n">
        <v>72</v>
      </c>
      <c r="Y147" s="28"/>
      <c r="Z147" s="28"/>
      <c r="AA147" s="28"/>
    </row>
    <row r="148" customFormat="false" ht="13.2" hidden="false" customHeight="true" outlineLevel="0" collapsed="false">
      <c r="A148" s="21" t="s">
        <v>28</v>
      </c>
      <c r="B148" s="29" t="s">
        <v>29</v>
      </c>
      <c r="C148" s="30" t="n">
        <v>146</v>
      </c>
      <c r="D148" s="31" t="n">
        <v>655946</v>
      </c>
      <c r="E148" s="31" t="s">
        <v>47</v>
      </c>
      <c r="F148" s="32" t="s">
        <v>72</v>
      </c>
      <c r="G148" s="31" t="s">
        <v>44</v>
      </c>
      <c r="H148" s="33" t="n">
        <v>13</v>
      </c>
      <c r="I148" s="33" t="n">
        <v>7</v>
      </c>
      <c r="J148" s="33" t="n">
        <v>6</v>
      </c>
      <c r="K148" s="33" t="n">
        <v>24</v>
      </c>
      <c r="L148" s="33"/>
      <c r="M148" s="33"/>
      <c r="N148" s="33" t="s">
        <v>36</v>
      </c>
      <c r="O148" s="33" t="s">
        <v>34</v>
      </c>
      <c r="P148" s="33" t="s">
        <v>35</v>
      </c>
      <c r="Q148" s="33" t="s">
        <v>37</v>
      </c>
      <c r="R148" s="33" t="s">
        <v>37</v>
      </c>
      <c r="S148" s="33" t="s">
        <v>37</v>
      </c>
      <c r="T148" s="33" t="s">
        <v>36</v>
      </c>
      <c r="U148" s="34" t="s">
        <v>33</v>
      </c>
      <c r="V148" s="28" t="n">
        <v>49.6842955907219</v>
      </c>
      <c r="W148" s="28" t="n">
        <v>18.3470566570759</v>
      </c>
      <c r="X148" s="28" t="n">
        <v>75</v>
      </c>
      <c r="Y148" s="28"/>
      <c r="Z148" s="28"/>
      <c r="AA148" s="28"/>
    </row>
    <row r="149" customFormat="false" ht="13.2" hidden="false" customHeight="true" outlineLevel="0" collapsed="false">
      <c r="A149" s="21" t="s">
        <v>28</v>
      </c>
      <c r="B149" s="29" t="s">
        <v>29</v>
      </c>
      <c r="C149" s="30" t="n">
        <v>147</v>
      </c>
      <c r="D149" s="31" t="n">
        <v>655947</v>
      </c>
      <c r="E149" s="31" t="s">
        <v>62</v>
      </c>
      <c r="F149" s="32"/>
      <c r="G149" s="31" t="s">
        <v>44</v>
      </c>
      <c r="H149" s="33" t="n">
        <v>13</v>
      </c>
      <c r="I149" s="33" t="n">
        <v>4</v>
      </c>
      <c r="J149" s="33" t="n">
        <v>5</v>
      </c>
      <c r="K149" s="33" t="n">
        <v>24</v>
      </c>
      <c r="L149" s="33"/>
      <c r="M149" s="33"/>
      <c r="N149" s="33" t="s">
        <v>36</v>
      </c>
      <c r="O149" s="33" t="s">
        <v>34</v>
      </c>
      <c r="P149" s="33" t="s">
        <v>35</v>
      </c>
      <c r="Q149" s="33" t="s">
        <v>37</v>
      </c>
      <c r="R149" s="33" t="s">
        <v>35</v>
      </c>
      <c r="S149" s="33" t="s">
        <v>37</v>
      </c>
      <c r="T149" s="33" t="s">
        <v>36</v>
      </c>
      <c r="U149" s="34" t="s">
        <v>33</v>
      </c>
      <c r="V149" s="28" t="n">
        <v>49.6842886491773</v>
      </c>
      <c r="W149" s="28" t="n">
        <v>18.3470117300749</v>
      </c>
      <c r="X149" s="28" t="n">
        <v>75</v>
      </c>
      <c r="Y149" s="28"/>
      <c r="Z149" s="28"/>
      <c r="AA149" s="28"/>
    </row>
    <row r="150" customFormat="false" ht="13.2" hidden="false" customHeight="true" outlineLevel="0" collapsed="false">
      <c r="A150" s="21" t="s">
        <v>28</v>
      </c>
      <c r="B150" s="29" t="s">
        <v>29</v>
      </c>
      <c r="C150" s="30" t="n">
        <v>148</v>
      </c>
      <c r="D150" s="31" t="n">
        <v>655948</v>
      </c>
      <c r="E150" s="31" t="s">
        <v>62</v>
      </c>
      <c r="F150" s="32"/>
      <c r="G150" s="31" t="s">
        <v>44</v>
      </c>
      <c r="H150" s="33" t="n">
        <v>11</v>
      </c>
      <c r="I150" s="33" t="n">
        <v>5</v>
      </c>
      <c r="J150" s="33" t="n">
        <v>5</v>
      </c>
      <c r="K150" s="33" t="n">
        <v>16</v>
      </c>
      <c r="L150" s="33"/>
      <c r="M150" s="33"/>
      <c r="N150" s="33" t="s">
        <v>36</v>
      </c>
      <c r="O150" s="33" t="s">
        <v>34</v>
      </c>
      <c r="P150" s="33" t="s">
        <v>35</v>
      </c>
      <c r="Q150" s="33" t="s">
        <v>37</v>
      </c>
      <c r="R150" s="33" t="s">
        <v>35</v>
      </c>
      <c r="S150" s="33" t="s">
        <v>37</v>
      </c>
      <c r="T150" s="33" t="s">
        <v>36</v>
      </c>
      <c r="U150" s="34" t="s">
        <v>33</v>
      </c>
      <c r="V150" s="28" t="n">
        <v>49.6842237890727</v>
      </c>
      <c r="W150" s="28" t="n">
        <v>18.3471277356148</v>
      </c>
      <c r="X150" s="28" t="n">
        <v>50</v>
      </c>
      <c r="Y150" s="28"/>
      <c r="Z150" s="28"/>
      <c r="AA150" s="28"/>
    </row>
    <row r="151" customFormat="false" ht="13.2" hidden="false" customHeight="true" outlineLevel="0" collapsed="false">
      <c r="A151" s="21" t="s">
        <v>28</v>
      </c>
      <c r="B151" s="29" t="s">
        <v>29</v>
      </c>
      <c r="C151" s="30" t="n">
        <v>149</v>
      </c>
      <c r="D151" s="31" t="n">
        <v>655949</v>
      </c>
      <c r="E151" s="31" t="s">
        <v>62</v>
      </c>
      <c r="F151" s="32" t="s">
        <v>45</v>
      </c>
      <c r="G151" s="31" t="s">
        <v>44</v>
      </c>
      <c r="H151" s="33" t="n">
        <v>11</v>
      </c>
      <c r="I151" s="33" t="n">
        <v>6</v>
      </c>
      <c r="J151" s="33" t="n">
        <v>3</v>
      </c>
      <c r="K151" s="33" t="n">
        <v>15</v>
      </c>
      <c r="L151" s="33"/>
      <c r="M151" s="33"/>
      <c r="N151" s="33" t="s">
        <v>36</v>
      </c>
      <c r="O151" s="33" t="s">
        <v>34</v>
      </c>
      <c r="P151" s="33" t="s">
        <v>35</v>
      </c>
      <c r="Q151" s="33" t="s">
        <v>37</v>
      </c>
      <c r="R151" s="33" t="s">
        <v>35</v>
      </c>
      <c r="S151" s="33" t="s">
        <v>37</v>
      </c>
      <c r="T151" s="33" t="s">
        <v>36</v>
      </c>
      <c r="U151" s="34" t="s">
        <v>33</v>
      </c>
      <c r="V151" s="28" t="n">
        <v>49.6842274767733</v>
      </c>
      <c r="W151" s="28" t="n">
        <v>18.3470841497183</v>
      </c>
      <c r="X151" s="28" t="n">
        <v>47</v>
      </c>
      <c r="Y151" s="28"/>
      <c r="Z151" s="28"/>
      <c r="AA151" s="28"/>
    </row>
    <row r="152" customFormat="false" ht="13.2" hidden="false" customHeight="true" outlineLevel="0" collapsed="false">
      <c r="A152" s="21" t="s">
        <v>28</v>
      </c>
      <c r="B152" s="29" t="s">
        <v>29</v>
      </c>
      <c r="C152" s="30" t="n">
        <v>150</v>
      </c>
      <c r="D152" s="31" t="n">
        <v>655950</v>
      </c>
      <c r="E152" s="31" t="s">
        <v>47</v>
      </c>
      <c r="F152" s="32" t="s">
        <v>61</v>
      </c>
      <c r="G152" s="31" t="s">
        <v>44</v>
      </c>
      <c r="H152" s="33" t="n">
        <v>12</v>
      </c>
      <c r="I152" s="33" t="n">
        <v>4</v>
      </c>
      <c r="J152" s="33" t="n">
        <v>3</v>
      </c>
      <c r="K152" s="33" t="n">
        <v>16</v>
      </c>
      <c r="L152" s="33"/>
      <c r="M152" s="33"/>
      <c r="N152" s="33" t="s">
        <v>36</v>
      </c>
      <c r="O152" s="33" t="s">
        <v>48</v>
      </c>
      <c r="P152" s="33" t="s">
        <v>35</v>
      </c>
      <c r="Q152" s="33" t="s">
        <v>37</v>
      </c>
      <c r="R152" s="33" t="s">
        <v>37</v>
      </c>
      <c r="S152" s="33" t="s">
        <v>37</v>
      </c>
      <c r="T152" s="33" t="s">
        <v>36</v>
      </c>
      <c r="U152" s="34" t="s">
        <v>36</v>
      </c>
      <c r="V152" s="28" t="n">
        <v>49.6842435291137</v>
      </c>
      <c r="W152" s="28" t="n">
        <v>18.3470435813069</v>
      </c>
      <c r="X152" s="28" t="n">
        <v>50</v>
      </c>
      <c r="Y152" s="28"/>
      <c r="Z152" s="28"/>
      <c r="AA152" s="28"/>
    </row>
    <row r="153" customFormat="false" ht="13.2" hidden="false" customHeight="true" outlineLevel="0" collapsed="false">
      <c r="A153" s="21" t="s">
        <v>28</v>
      </c>
      <c r="B153" s="29" t="s">
        <v>29</v>
      </c>
      <c r="C153" s="30" t="n">
        <v>151</v>
      </c>
      <c r="D153" s="31" t="n">
        <v>655951</v>
      </c>
      <c r="E153" s="31" t="s">
        <v>62</v>
      </c>
      <c r="F153" s="32" t="s">
        <v>45</v>
      </c>
      <c r="G153" s="31" t="s">
        <v>44</v>
      </c>
      <c r="H153" s="33" t="n">
        <v>11</v>
      </c>
      <c r="I153" s="33" t="n">
        <v>7</v>
      </c>
      <c r="J153" s="33" t="n">
        <v>3</v>
      </c>
      <c r="K153" s="33" t="n">
        <v>15</v>
      </c>
      <c r="L153" s="33"/>
      <c r="M153" s="33"/>
      <c r="N153" s="33" t="s">
        <v>36</v>
      </c>
      <c r="O153" s="33" t="s">
        <v>34</v>
      </c>
      <c r="P153" s="33" t="s">
        <v>35</v>
      </c>
      <c r="Q153" s="33" t="s">
        <v>37</v>
      </c>
      <c r="R153" s="33" t="s">
        <v>35</v>
      </c>
      <c r="S153" s="33" t="s">
        <v>37</v>
      </c>
      <c r="T153" s="33" t="s">
        <v>36</v>
      </c>
      <c r="U153" s="34" t="s">
        <v>33</v>
      </c>
      <c r="V153" s="28" t="n">
        <v>49.684224656767</v>
      </c>
      <c r="W153" s="28" t="n">
        <v>18.3470248058438</v>
      </c>
      <c r="X153" s="28" t="n">
        <v>47</v>
      </c>
      <c r="Y153" s="28"/>
      <c r="Z153" s="28"/>
      <c r="AA153" s="28"/>
    </row>
    <row r="154" customFormat="false" ht="13.2" hidden="false" customHeight="true" outlineLevel="0" collapsed="false">
      <c r="A154" s="21" t="s">
        <v>28</v>
      </c>
      <c r="B154" s="29" t="s">
        <v>29</v>
      </c>
      <c r="C154" s="30" t="n">
        <v>152</v>
      </c>
      <c r="D154" s="31" t="n">
        <v>655952</v>
      </c>
      <c r="E154" s="31" t="s">
        <v>62</v>
      </c>
      <c r="F154" s="32" t="s">
        <v>112</v>
      </c>
      <c r="G154" s="31" t="s">
        <v>44</v>
      </c>
      <c r="H154" s="33" t="n">
        <v>14</v>
      </c>
      <c r="I154" s="33" t="n">
        <v>6</v>
      </c>
      <c r="J154" s="33" t="n">
        <v>4</v>
      </c>
      <c r="K154" s="33" t="n">
        <v>22</v>
      </c>
      <c r="L154" s="33"/>
      <c r="M154" s="33"/>
      <c r="N154" s="33" t="s">
        <v>36</v>
      </c>
      <c r="O154" s="33" t="s">
        <v>48</v>
      </c>
      <c r="P154" s="33" t="s">
        <v>35</v>
      </c>
      <c r="Q154" s="33" t="s">
        <v>37</v>
      </c>
      <c r="R154" s="33" t="s">
        <v>37</v>
      </c>
      <c r="S154" s="33" t="s">
        <v>37</v>
      </c>
      <c r="T154" s="33" t="s">
        <v>36</v>
      </c>
      <c r="U154" s="34" t="s">
        <v>36</v>
      </c>
      <c r="V154" s="28" t="n">
        <v>49.6842023136344</v>
      </c>
      <c r="W154" s="28" t="n">
        <v>18.3470895141363</v>
      </c>
      <c r="X154" s="28" t="n">
        <v>69</v>
      </c>
      <c r="Y154" s="28"/>
      <c r="Z154" s="28"/>
      <c r="AA154" s="28"/>
    </row>
    <row r="155" customFormat="false" ht="13.2" hidden="false" customHeight="true" outlineLevel="0" collapsed="false">
      <c r="A155" s="21" t="s">
        <v>28</v>
      </c>
      <c r="B155" s="29" t="s">
        <v>29</v>
      </c>
      <c r="C155" s="30" t="n">
        <v>153</v>
      </c>
      <c r="D155" s="31" t="n">
        <v>655953</v>
      </c>
      <c r="E155" s="31" t="s">
        <v>62</v>
      </c>
      <c r="F155" s="32"/>
      <c r="G155" s="31" t="s">
        <v>44</v>
      </c>
      <c r="H155" s="33" t="n">
        <v>15</v>
      </c>
      <c r="I155" s="33" t="n">
        <v>7</v>
      </c>
      <c r="J155" s="33" t="n">
        <v>3</v>
      </c>
      <c r="K155" s="33" t="n">
        <v>18</v>
      </c>
      <c r="L155" s="33"/>
      <c r="M155" s="33"/>
      <c r="N155" s="33" t="s">
        <v>36</v>
      </c>
      <c r="O155" s="33" t="s">
        <v>34</v>
      </c>
      <c r="P155" s="33" t="s">
        <v>35</v>
      </c>
      <c r="Q155" s="33" t="s">
        <v>35</v>
      </c>
      <c r="R155" s="33" t="s">
        <v>35</v>
      </c>
      <c r="S155" s="33" t="s">
        <v>37</v>
      </c>
      <c r="T155" s="33" t="s">
        <v>36</v>
      </c>
      <c r="U155" s="34" t="s">
        <v>33</v>
      </c>
      <c r="V155" s="28" t="n">
        <v>49.6841990597793</v>
      </c>
      <c r="W155" s="28" t="n">
        <v>18.3471143245697</v>
      </c>
      <c r="X155" s="28" t="n">
        <v>57</v>
      </c>
      <c r="Y155" s="28"/>
      <c r="Z155" s="28"/>
      <c r="AA155" s="28"/>
    </row>
    <row r="156" customFormat="false" ht="13.2" hidden="false" customHeight="true" outlineLevel="0" collapsed="false">
      <c r="A156" s="21" t="s">
        <v>28</v>
      </c>
      <c r="B156" s="29" t="s">
        <v>29</v>
      </c>
      <c r="C156" s="30" t="n">
        <v>154</v>
      </c>
      <c r="D156" s="31" t="n">
        <v>655954</v>
      </c>
      <c r="E156" s="31" t="s">
        <v>113</v>
      </c>
      <c r="F156" s="32" t="s">
        <v>114</v>
      </c>
      <c r="G156" s="31" t="s">
        <v>44</v>
      </c>
      <c r="H156" s="33" t="n">
        <v>15</v>
      </c>
      <c r="I156" s="33" t="n">
        <v>2</v>
      </c>
      <c r="J156" s="33" t="n">
        <v>6</v>
      </c>
      <c r="K156" s="33" t="n">
        <v>28</v>
      </c>
      <c r="L156" s="33" t="n">
        <v>26</v>
      </c>
      <c r="M156" s="33"/>
      <c r="N156" s="33" t="s">
        <v>33</v>
      </c>
      <c r="O156" s="33" t="s">
        <v>59</v>
      </c>
      <c r="P156" s="33" t="s">
        <v>35</v>
      </c>
      <c r="Q156" s="33" t="s">
        <v>33</v>
      </c>
      <c r="R156" s="33" t="n">
        <v>4</v>
      </c>
      <c r="S156" s="33" t="s">
        <v>37</v>
      </c>
      <c r="T156" s="33" t="s">
        <v>36</v>
      </c>
      <c r="U156" s="34" t="s">
        <v>37</v>
      </c>
      <c r="V156" s="28" t="n">
        <v>49.6841532888609</v>
      </c>
      <c r="W156" s="28" t="n">
        <v>18.3470181003213</v>
      </c>
      <c r="X156" s="28" t="n">
        <v>88</v>
      </c>
      <c r="Y156" s="28" t="n">
        <v>82</v>
      </c>
      <c r="Z156" s="28"/>
      <c r="AA156" s="28"/>
    </row>
    <row r="157" customFormat="false" ht="13.2" hidden="false" customHeight="true" outlineLevel="0" collapsed="false">
      <c r="A157" s="21" t="s">
        <v>28</v>
      </c>
      <c r="B157" s="29" t="s">
        <v>29</v>
      </c>
      <c r="C157" s="30" t="n">
        <v>155</v>
      </c>
      <c r="D157" s="31" t="n">
        <v>655955</v>
      </c>
      <c r="E157" s="31" t="s">
        <v>113</v>
      </c>
      <c r="F157" s="32" t="s">
        <v>74</v>
      </c>
      <c r="G157" s="31" t="s">
        <v>44</v>
      </c>
      <c r="H157" s="33" t="n">
        <v>9</v>
      </c>
      <c r="I157" s="33" t="n">
        <v>4</v>
      </c>
      <c r="J157" s="33" t="n">
        <v>4</v>
      </c>
      <c r="K157" s="33" t="n">
        <v>20</v>
      </c>
      <c r="L157" s="33"/>
      <c r="M157" s="33"/>
      <c r="N157" s="33" t="s">
        <v>36</v>
      </c>
      <c r="O157" s="33" t="s">
        <v>59</v>
      </c>
      <c r="P157" s="33" t="s">
        <v>35</v>
      </c>
      <c r="Q157" s="33" t="s">
        <v>33</v>
      </c>
      <c r="R157" s="33" t="n">
        <v>4</v>
      </c>
      <c r="S157" s="33" t="s">
        <v>37</v>
      </c>
      <c r="T157" s="33" t="s">
        <v>36</v>
      </c>
      <c r="U157" s="34" t="s">
        <v>37</v>
      </c>
      <c r="V157" s="28" t="n">
        <v>49.68414656422</v>
      </c>
      <c r="W157" s="28" t="n">
        <v>18.3469922840595</v>
      </c>
      <c r="X157" s="28" t="n">
        <v>63</v>
      </c>
      <c r="Y157" s="28"/>
      <c r="Z157" s="28"/>
      <c r="AA157" s="28"/>
    </row>
    <row r="158" customFormat="false" ht="13.2" hidden="false" customHeight="true" outlineLevel="0" collapsed="false">
      <c r="A158" s="21" t="s">
        <v>28</v>
      </c>
      <c r="B158" s="29" t="s">
        <v>29</v>
      </c>
      <c r="C158" s="30" t="n">
        <v>156</v>
      </c>
      <c r="D158" s="31" t="n">
        <v>655956</v>
      </c>
      <c r="E158" s="31" t="s">
        <v>113</v>
      </c>
      <c r="F158" s="32" t="s">
        <v>74</v>
      </c>
      <c r="G158" s="31" t="s">
        <v>44</v>
      </c>
      <c r="H158" s="33" t="n">
        <v>16</v>
      </c>
      <c r="I158" s="33" t="n">
        <v>2</v>
      </c>
      <c r="J158" s="33" t="n">
        <v>8</v>
      </c>
      <c r="K158" s="33" t="n">
        <v>26</v>
      </c>
      <c r="L158" s="33" t="n">
        <v>24</v>
      </c>
      <c r="M158" s="33" t="n">
        <v>22</v>
      </c>
      <c r="N158" s="33" t="s">
        <v>33</v>
      </c>
      <c r="O158" s="33" t="s">
        <v>48</v>
      </c>
      <c r="P158" s="33" t="s">
        <v>35</v>
      </c>
      <c r="Q158" s="33" t="s">
        <v>36</v>
      </c>
      <c r="R158" s="33" t="n">
        <v>3</v>
      </c>
      <c r="S158" s="33" t="s">
        <v>37</v>
      </c>
      <c r="T158" s="33" t="s">
        <v>36</v>
      </c>
      <c r="U158" s="34" t="s">
        <v>36</v>
      </c>
      <c r="V158" s="28" t="n">
        <v>49.6841315964675</v>
      </c>
      <c r="W158" s="28" t="n">
        <v>18.3470351994038</v>
      </c>
      <c r="X158" s="28" t="n">
        <v>82</v>
      </c>
      <c r="Y158" s="28" t="n">
        <v>75</v>
      </c>
      <c r="Z158" s="28" t="n">
        <v>69</v>
      </c>
      <c r="AA158" s="28"/>
    </row>
    <row r="159" customFormat="false" ht="13.2" hidden="false" customHeight="true" outlineLevel="0" collapsed="false">
      <c r="A159" s="21" t="s">
        <v>28</v>
      </c>
      <c r="B159" s="29" t="s">
        <v>29</v>
      </c>
      <c r="C159" s="30" t="n">
        <v>157</v>
      </c>
      <c r="D159" s="31" t="n">
        <v>655957</v>
      </c>
      <c r="E159" s="31" t="s">
        <v>41</v>
      </c>
      <c r="F159" s="32" t="s">
        <v>74</v>
      </c>
      <c r="G159" s="31" t="s">
        <v>44</v>
      </c>
      <c r="H159" s="33" t="n">
        <v>16</v>
      </c>
      <c r="I159" s="33" t="n">
        <v>4</v>
      </c>
      <c r="J159" s="33" t="n">
        <v>12</v>
      </c>
      <c r="K159" s="33" t="n">
        <v>55</v>
      </c>
      <c r="L159" s="33"/>
      <c r="M159" s="33"/>
      <c r="N159" s="33" t="s">
        <v>33</v>
      </c>
      <c r="O159" s="33" t="s">
        <v>48</v>
      </c>
      <c r="P159" s="33" t="s">
        <v>35</v>
      </c>
      <c r="Q159" s="33" t="s">
        <v>36</v>
      </c>
      <c r="R159" s="33" t="n">
        <v>3</v>
      </c>
      <c r="S159" s="33" t="s">
        <v>37</v>
      </c>
      <c r="T159" s="33" t="s">
        <v>36</v>
      </c>
      <c r="U159" s="34" t="s">
        <v>36</v>
      </c>
      <c r="V159" s="28" t="n">
        <v>49.684108819444</v>
      </c>
      <c r="W159" s="28" t="n">
        <v>18.3470405638218</v>
      </c>
      <c r="X159" s="28" t="n">
        <v>173</v>
      </c>
      <c r="Y159" s="28"/>
      <c r="Z159" s="28"/>
      <c r="AA159" s="28"/>
    </row>
    <row r="160" customFormat="false" ht="13.2" hidden="false" customHeight="true" outlineLevel="0" collapsed="false">
      <c r="A160" s="21" t="s">
        <v>28</v>
      </c>
      <c r="B160" s="29" t="s">
        <v>29</v>
      </c>
      <c r="C160" s="30" t="n">
        <v>158</v>
      </c>
      <c r="D160" s="31" t="n">
        <v>655958</v>
      </c>
      <c r="E160" s="31" t="s">
        <v>62</v>
      </c>
      <c r="F160" s="32" t="s">
        <v>107</v>
      </c>
      <c r="G160" s="31" t="s">
        <v>44</v>
      </c>
      <c r="H160" s="33" t="n">
        <v>25</v>
      </c>
      <c r="I160" s="33" t="n">
        <v>5</v>
      </c>
      <c r="J160" s="33" t="n">
        <v>11</v>
      </c>
      <c r="K160" s="33" t="n">
        <v>49</v>
      </c>
      <c r="L160" s="33"/>
      <c r="M160" s="33"/>
      <c r="N160" s="33" t="s">
        <v>33</v>
      </c>
      <c r="O160" s="33" t="s">
        <v>34</v>
      </c>
      <c r="P160" s="33" t="s">
        <v>35</v>
      </c>
      <c r="Q160" s="33" t="s">
        <v>36</v>
      </c>
      <c r="R160" s="33" t="n">
        <v>3</v>
      </c>
      <c r="S160" s="33" t="s">
        <v>37</v>
      </c>
      <c r="T160" s="33" t="s">
        <v>36</v>
      </c>
      <c r="U160" s="34" t="s">
        <v>36</v>
      </c>
      <c r="V160" s="28" t="n">
        <v>49.6843663076502</v>
      </c>
      <c r="W160" s="28" t="n">
        <v>18.3470140770078</v>
      </c>
      <c r="X160" s="28" t="n">
        <v>154</v>
      </c>
      <c r="Y160" s="28"/>
      <c r="Z160" s="28"/>
      <c r="AA160" s="28"/>
    </row>
    <row r="161" customFormat="false" ht="13.2" hidden="false" customHeight="true" outlineLevel="0" collapsed="false">
      <c r="A161" s="21" t="s">
        <v>28</v>
      </c>
      <c r="B161" s="29" t="s">
        <v>29</v>
      </c>
      <c r="C161" s="30" t="n">
        <v>159</v>
      </c>
      <c r="D161" s="31" t="n">
        <v>655959</v>
      </c>
      <c r="E161" s="31" t="s">
        <v>47</v>
      </c>
      <c r="F161" s="32" t="s">
        <v>115</v>
      </c>
      <c r="G161" s="31" t="s">
        <v>44</v>
      </c>
      <c r="H161" s="33" t="n">
        <v>14</v>
      </c>
      <c r="I161" s="33" t="n">
        <v>5</v>
      </c>
      <c r="J161" s="33" t="n">
        <v>8</v>
      </c>
      <c r="K161" s="33" t="n">
        <v>42</v>
      </c>
      <c r="L161" s="33"/>
      <c r="M161" s="33"/>
      <c r="N161" s="33" t="s">
        <v>33</v>
      </c>
      <c r="O161" s="33" t="s">
        <v>48</v>
      </c>
      <c r="P161" s="33" t="s">
        <v>37</v>
      </c>
      <c r="Q161" s="33" t="s">
        <v>33</v>
      </c>
      <c r="R161" s="33" t="s">
        <v>36</v>
      </c>
      <c r="S161" s="33" t="s">
        <v>37</v>
      </c>
      <c r="T161" s="33" t="s">
        <v>36</v>
      </c>
      <c r="U161" s="34" t="s">
        <v>37</v>
      </c>
      <c r="V161" s="28" t="n">
        <v>49.6843296476603</v>
      </c>
      <c r="W161" s="28" t="n">
        <v>18.3469728380442</v>
      </c>
      <c r="X161" s="28" t="n">
        <v>132</v>
      </c>
      <c r="Y161" s="28"/>
      <c r="Z161" s="28"/>
      <c r="AA161" s="28"/>
    </row>
    <row r="162" customFormat="false" ht="13.2" hidden="false" customHeight="true" outlineLevel="0" collapsed="false">
      <c r="A162" s="21" t="s">
        <v>28</v>
      </c>
      <c r="B162" s="29" t="s">
        <v>29</v>
      </c>
      <c r="C162" s="30" t="n">
        <v>160</v>
      </c>
      <c r="D162" s="31" t="n">
        <v>655960</v>
      </c>
      <c r="E162" s="31" t="s">
        <v>47</v>
      </c>
      <c r="F162" s="32" t="s">
        <v>61</v>
      </c>
      <c r="G162" s="31" t="s">
        <v>44</v>
      </c>
      <c r="H162" s="33" t="n">
        <v>19</v>
      </c>
      <c r="I162" s="33" t="n">
        <v>6</v>
      </c>
      <c r="J162" s="33" t="n">
        <v>6</v>
      </c>
      <c r="K162" s="33" t="n">
        <v>45</v>
      </c>
      <c r="L162" s="33"/>
      <c r="M162" s="33"/>
      <c r="N162" s="33" t="s">
        <v>33</v>
      </c>
      <c r="O162" s="33" t="s">
        <v>34</v>
      </c>
      <c r="P162" s="33" t="s">
        <v>35</v>
      </c>
      <c r="Q162" s="33" t="s">
        <v>36</v>
      </c>
      <c r="R162" s="33" t="s">
        <v>37</v>
      </c>
      <c r="S162" s="33" t="s">
        <v>37</v>
      </c>
      <c r="T162" s="33" t="s">
        <v>36</v>
      </c>
      <c r="U162" s="34" t="s">
        <v>36</v>
      </c>
      <c r="V162" s="28" t="n">
        <v>49.6843181507347</v>
      </c>
      <c r="W162" s="28" t="n">
        <v>18.3469741791487</v>
      </c>
      <c r="X162" s="28" t="n">
        <v>141</v>
      </c>
      <c r="Y162" s="28"/>
      <c r="Z162" s="28"/>
      <c r="AA162" s="28"/>
    </row>
    <row r="163" customFormat="false" ht="13.2" hidden="false" customHeight="true" outlineLevel="0" collapsed="false">
      <c r="A163" s="21" t="s">
        <v>28</v>
      </c>
      <c r="B163" s="29" t="s">
        <v>29</v>
      </c>
      <c r="C163" s="30" t="n">
        <v>161</v>
      </c>
      <c r="D163" s="31" t="n">
        <v>655961</v>
      </c>
      <c r="E163" s="31" t="s">
        <v>47</v>
      </c>
      <c r="F163" s="32" t="s">
        <v>116</v>
      </c>
      <c r="G163" s="31" t="s">
        <v>44</v>
      </c>
      <c r="H163" s="33" t="n">
        <v>12</v>
      </c>
      <c r="I163" s="33" t="n">
        <v>4</v>
      </c>
      <c r="J163" s="33" t="n">
        <v>6</v>
      </c>
      <c r="K163" s="33" t="n">
        <v>40</v>
      </c>
      <c r="L163" s="33"/>
      <c r="M163" s="33"/>
      <c r="N163" s="33" t="s">
        <v>33</v>
      </c>
      <c r="O163" s="33" t="s">
        <v>48</v>
      </c>
      <c r="P163" s="33" t="s">
        <v>37</v>
      </c>
      <c r="Q163" s="33" t="s">
        <v>33</v>
      </c>
      <c r="R163" s="33" t="s">
        <v>36</v>
      </c>
      <c r="S163" s="33" t="s">
        <v>37</v>
      </c>
      <c r="T163" s="33" t="s">
        <v>36</v>
      </c>
      <c r="U163" s="34" t="s">
        <v>37</v>
      </c>
      <c r="V163" s="28" t="n">
        <v>49.6843053522672</v>
      </c>
      <c r="W163" s="28" t="n">
        <v>18.3469731733203</v>
      </c>
      <c r="X163" s="28" t="n">
        <v>126</v>
      </c>
      <c r="Y163" s="28"/>
      <c r="Z163" s="28"/>
      <c r="AA163" s="28"/>
    </row>
    <row r="164" customFormat="false" ht="13.2" hidden="false" customHeight="true" outlineLevel="0" collapsed="false">
      <c r="A164" s="21" t="s">
        <v>28</v>
      </c>
      <c r="B164" s="29" t="s">
        <v>29</v>
      </c>
      <c r="C164" s="30" t="n">
        <v>162</v>
      </c>
      <c r="D164" s="31" t="n">
        <v>655962</v>
      </c>
      <c r="E164" s="31" t="s">
        <v>41</v>
      </c>
      <c r="F164" s="32" t="s">
        <v>88</v>
      </c>
      <c r="G164" s="31" t="s">
        <v>44</v>
      </c>
      <c r="H164" s="33" t="n">
        <v>12</v>
      </c>
      <c r="I164" s="33" t="n">
        <v>6</v>
      </c>
      <c r="J164" s="33" t="n">
        <v>3</v>
      </c>
      <c r="K164" s="33" t="n">
        <v>19</v>
      </c>
      <c r="L164" s="33"/>
      <c r="M164" s="33"/>
      <c r="N164" s="33" t="s">
        <v>36</v>
      </c>
      <c r="O164" s="33" t="s">
        <v>48</v>
      </c>
      <c r="P164" s="33" t="s">
        <v>35</v>
      </c>
      <c r="Q164" s="33" t="s">
        <v>37</v>
      </c>
      <c r="R164" s="33" t="s">
        <v>37</v>
      </c>
      <c r="S164" s="33" t="s">
        <v>37</v>
      </c>
      <c r="T164" s="33" t="s">
        <v>36</v>
      </c>
      <c r="U164" s="34" t="s">
        <v>36</v>
      </c>
      <c r="V164" s="28" t="n">
        <v>49.6843227061206</v>
      </c>
      <c r="W164" s="28" t="n">
        <v>18.3469550684094</v>
      </c>
      <c r="X164" s="28" t="n">
        <v>60</v>
      </c>
      <c r="Y164" s="28"/>
      <c r="Z164" s="28"/>
      <c r="AA164" s="28"/>
    </row>
    <row r="165" customFormat="false" ht="13.2" hidden="false" customHeight="true" outlineLevel="0" collapsed="false">
      <c r="A165" s="21" t="s">
        <v>28</v>
      </c>
      <c r="B165" s="29" t="s">
        <v>29</v>
      </c>
      <c r="C165" s="30" t="n">
        <v>163</v>
      </c>
      <c r="D165" s="31" t="n">
        <v>655963</v>
      </c>
      <c r="E165" s="31" t="s">
        <v>41</v>
      </c>
      <c r="F165" s="32" t="s">
        <v>117</v>
      </c>
      <c r="G165" s="31" t="s">
        <v>44</v>
      </c>
      <c r="H165" s="33" t="n">
        <v>18</v>
      </c>
      <c r="I165" s="33" t="n">
        <v>8</v>
      </c>
      <c r="J165" s="33" t="n">
        <v>9</v>
      </c>
      <c r="K165" s="33" t="n">
        <v>54</v>
      </c>
      <c r="L165" s="33"/>
      <c r="M165" s="33"/>
      <c r="N165" s="33" t="s">
        <v>33</v>
      </c>
      <c r="O165" s="33" t="s">
        <v>48</v>
      </c>
      <c r="P165" s="33" t="s">
        <v>35</v>
      </c>
      <c r="Q165" s="33" t="s">
        <v>33</v>
      </c>
      <c r="R165" s="33" t="s">
        <v>36</v>
      </c>
      <c r="S165" s="33" t="s">
        <v>37</v>
      </c>
      <c r="T165" s="33" t="s">
        <v>36</v>
      </c>
      <c r="U165" s="34" t="s">
        <v>37</v>
      </c>
      <c r="V165" s="28" t="n">
        <v>49.6843092568847</v>
      </c>
      <c r="W165" s="28" t="n">
        <v>18.346935287118</v>
      </c>
      <c r="X165" s="28" t="n">
        <v>170</v>
      </c>
      <c r="Y165" s="28"/>
      <c r="Z165" s="28"/>
      <c r="AA165" s="28"/>
    </row>
    <row r="166" customFormat="false" ht="13.2" hidden="false" customHeight="true" outlineLevel="0" collapsed="false">
      <c r="A166" s="21" t="s">
        <v>28</v>
      </c>
      <c r="B166" s="29" t="s">
        <v>29</v>
      </c>
      <c r="C166" s="30" t="n">
        <v>164</v>
      </c>
      <c r="D166" s="31" t="n">
        <v>655964</v>
      </c>
      <c r="E166" s="31" t="s">
        <v>41</v>
      </c>
      <c r="F166" s="32" t="s">
        <v>118</v>
      </c>
      <c r="G166" s="31" t="s">
        <v>44</v>
      </c>
      <c r="H166" s="33" t="n">
        <v>23</v>
      </c>
      <c r="I166" s="33" t="n">
        <v>9</v>
      </c>
      <c r="J166" s="33" t="n">
        <v>3</v>
      </c>
      <c r="K166" s="33" t="n">
        <v>32</v>
      </c>
      <c r="L166" s="33"/>
      <c r="M166" s="33"/>
      <c r="N166" s="33" t="s">
        <v>33</v>
      </c>
      <c r="O166" s="33" t="s">
        <v>48</v>
      </c>
      <c r="P166" s="33" t="s">
        <v>35</v>
      </c>
      <c r="Q166" s="33" t="s">
        <v>36</v>
      </c>
      <c r="R166" s="33" t="s">
        <v>37</v>
      </c>
      <c r="S166" s="33" t="s">
        <v>37</v>
      </c>
      <c r="T166" s="33" t="s">
        <v>36</v>
      </c>
      <c r="U166" s="34" t="s">
        <v>36</v>
      </c>
      <c r="V166" s="28" t="n">
        <v>49.6843196691967</v>
      </c>
      <c r="W166" s="28" t="n">
        <v>18.3468628674746</v>
      </c>
      <c r="X166" s="28" t="n">
        <v>101</v>
      </c>
      <c r="Y166" s="28"/>
      <c r="Z166" s="28"/>
      <c r="AA166" s="28"/>
    </row>
    <row r="167" customFormat="false" ht="13.2" hidden="false" customHeight="true" outlineLevel="0" collapsed="false">
      <c r="A167" s="21" t="s">
        <v>28</v>
      </c>
      <c r="B167" s="29" t="s">
        <v>29</v>
      </c>
      <c r="C167" s="30" t="n">
        <v>165</v>
      </c>
      <c r="D167" s="31" t="n">
        <v>655965</v>
      </c>
      <c r="E167" s="31" t="s">
        <v>41</v>
      </c>
      <c r="F167" s="32"/>
      <c r="G167" s="31" t="s">
        <v>44</v>
      </c>
      <c r="H167" s="33" t="n">
        <v>22</v>
      </c>
      <c r="I167" s="33" t="n">
        <v>10</v>
      </c>
      <c r="J167" s="33" t="n">
        <v>4</v>
      </c>
      <c r="K167" s="33" t="n">
        <v>24</v>
      </c>
      <c r="L167" s="33"/>
      <c r="M167" s="33"/>
      <c r="N167" s="33" t="s">
        <v>36</v>
      </c>
      <c r="O167" s="33" t="s">
        <v>34</v>
      </c>
      <c r="P167" s="33" t="s">
        <v>35</v>
      </c>
      <c r="Q167" s="33" t="s">
        <v>37</v>
      </c>
      <c r="R167" s="33" t="s">
        <v>37</v>
      </c>
      <c r="S167" s="33" t="s">
        <v>37</v>
      </c>
      <c r="T167" s="33" t="s">
        <v>36</v>
      </c>
      <c r="U167" s="34" t="s">
        <v>36</v>
      </c>
      <c r="V167" s="28" t="n">
        <v>49.6842966753381</v>
      </c>
      <c r="W167" s="28" t="n">
        <v>18.346826992929</v>
      </c>
      <c r="X167" s="28" t="n">
        <v>75</v>
      </c>
      <c r="Y167" s="28"/>
      <c r="Z167" s="28"/>
      <c r="AA167" s="28"/>
    </row>
    <row r="168" customFormat="false" ht="13.2" hidden="false" customHeight="true" outlineLevel="0" collapsed="false">
      <c r="A168" s="21" t="s">
        <v>28</v>
      </c>
      <c r="B168" s="29" t="s">
        <v>29</v>
      </c>
      <c r="C168" s="30" t="n">
        <v>166</v>
      </c>
      <c r="D168" s="31" t="n">
        <v>655966</v>
      </c>
      <c r="E168" s="31" t="s">
        <v>113</v>
      </c>
      <c r="F168" s="32" t="s">
        <v>119</v>
      </c>
      <c r="G168" s="31" t="s">
        <v>44</v>
      </c>
      <c r="H168" s="33" t="n">
        <v>13</v>
      </c>
      <c r="I168" s="33" t="n">
        <v>2</v>
      </c>
      <c r="J168" s="33" t="n">
        <v>8</v>
      </c>
      <c r="K168" s="33" t="n">
        <v>28</v>
      </c>
      <c r="L168" s="33"/>
      <c r="M168" s="33"/>
      <c r="N168" s="33" t="s">
        <v>33</v>
      </c>
      <c r="O168" s="33" t="s">
        <v>48</v>
      </c>
      <c r="P168" s="33" t="s">
        <v>35</v>
      </c>
      <c r="Q168" s="33" t="s">
        <v>36</v>
      </c>
      <c r="R168" s="33" t="s">
        <v>37</v>
      </c>
      <c r="S168" s="33" t="s">
        <v>37</v>
      </c>
      <c r="T168" s="33" t="s">
        <v>36</v>
      </c>
      <c r="U168" s="34" t="s">
        <v>36</v>
      </c>
      <c r="V168" s="28" t="n">
        <v>49.6842738983919</v>
      </c>
      <c r="W168" s="28" t="n">
        <v>18.346792794764</v>
      </c>
      <c r="X168" s="28" t="n">
        <v>88</v>
      </c>
      <c r="Y168" s="28"/>
      <c r="Z168" s="28"/>
      <c r="AA168" s="28"/>
    </row>
    <row r="169" customFormat="false" ht="13.2" hidden="false" customHeight="true" outlineLevel="0" collapsed="false">
      <c r="A169" s="21" t="s">
        <v>28</v>
      </c>
      <c r="B169" s="29" t="s">
        <v>29</v>
      </c>
      <c r="C169" s="30" t="n">
        <v>167</v>
      </c>
      <c r="D169" s="31" t="n">
        <v>655967</v>
      </c>
      <c r="E169" s="31" t="s">
        <v>113</v>
      </c>
      <c r="F169" s="32"/>
      <c r="G169" s="31" t="s">
        <v>44</v>
      </c>
      <c r="H169" s="33" t="n">
        <v>13</v>
      </c>
      <c r="I169" s="33" t="n">
        <v>5</v>
      </c>
      <c r="J169" s="33" t="n">
        <v>3</v>
      </c>
      <c r="K169" s="33" t="n">
        <v>18</v>
      </c>
      <c r="L169" s="33"/>
      <c r="M169" s="33"/>
      <c r="N169" s="33" t="s">
        <v>36</v>
      </c>
      <c r="O169" s="33" t="s">
        <v>34</v>
      </c>
      <c r="P169" s="33" t="s">
        <v>35</v>
      </c>
      <c r="Q169" s="33" t="s">
        <v>37</v>
      </c>
      <c r="R169" s="33" t="s">
        <v>37</v>
      </c>
      <c r="S169" s="33" t="s">
        <v>37</v>
      </c>
      <c r="T169" s="33" t="s">
        <v>36</v>
      </c>
      <c r="U169" s="34" t="s">
        <v>36</v>
      </c>
      <c r="V169" s="28" t="n">
        <v>49.6842624014531</v>
      </c>
      <c r="W169" s="28" t="n">
        <v>18.3468182757497</v>
      </c>
      <c r="X169" s="28" t="n">
        <v>57</v>
      </c>
      <c r="Y169" s="28"/>
      <c r="Z169" s="28"/>
      <c r="AA169" s="28"/>
    </row>
    <row r="170" customFormat="false" ht="13.2" hidden="false" customHeight="true" outlineLevel="0" collapsed="false">
      <c r="A170" s="21" t="s">
        <v>28</v>
      </c>
      <c r="B170" s="29" t="s">
        <v>29</v>
      </c>
      <c r="C170" s="30" t="n">
        <v>168</v>
      </c>
      <c r="D170" s="31" t="n">
        <v>655968</v>
      </c>
      <c r="E170" s="31" t="s">
        <v>41</v>
      </c>
      <c r="F170" s="32"/>
      <c r="G170" s="31" t="s">
        <v>44</v>
      </c>
      <c r="H170" s="33" t="n">
        <v>20</v>
      </c>
      <c r="I170" s="33" t="n">
        <v>14</v>
      </c>
      <c r="J170" s="33" t="n">
        <v>3</v>
      </c>
      <c r="K170" s="33" t="n">
        <v>27</v>
      </c>
      <c r="L170" s="33"/>
      <c r="M170" s="33"/>
      <c r="N170" s="33" t="s">
        <v>33</v>
      </c>
      <c r="O170" s="33" t="s">
        <v>34</v>
      </c>
      <c r="P170" s="33" t="s">
        <v>35</v>
      </c>
      <c r="Q170" s="33" t="s">
        <v>37</v>
      </c>
      <c r="R170" s="33" t="s">
        <v>37</v>
      </c>
      <c r="S170" s="33" t="s">
        <v>37</v>
      </c>
      <c r="T170" s="33" t="s">
        <v>36</v>
      </c>
      <c r="U170" s="34" t="s">
        <v>36</v>
      </c>
      <c r="V170" s="28" t="n">
        <v>49.6842474337363</v>
      </c>
      <c r="W170" s="28" t="n">
        <v>18.3468541502953</v>
      </c>
      <c r="X170" s="28" t="n">
        <v>85</v>
      </c>
      <c r="Y170" s="28"/>
      <c r="Z170" s="28"/>
      <c r="AA170" s="28"/>
    </row>
    <row r="171" customFormat="false" ht="13.2" hidden="false" customHeight="true" outlineLevel="0" collapsed="false">
      <c r="A171" s="21" t="s">
        <v>28</v>
      </c>
      <c r="B171" s="29" t="s">
        <v>29</v>
      </c>
      <c r="C171" s="30" t="n">
        <v>169</v>
      </c>
      <c r="D171" s="31" t="n">
        <v>655969</v>
      </c>
      <c r="E171" s="31" t="s">
        <v>41</v>
      </c>
      <c r="F171" s="32" t="s">
        <v>120</v>
      </c>
      <c r="G171" s="31" t="s">
        <v>44</v>
      </c>
      <c r="H171" s="33" t="n">
        <v>21</v>
      </c>
      <c r="I171" s="33" t="n">
        <v>5</v>
      </c>
      <c r="J171" s="33" t="n">
        <v>9</v>
      </c>
      <c r="K171" s="33" t="n">
        <v>48</v>
      </c>
      <c r="L171" s="33"/>
      <c r="M171" s="33"/>
      <c r="N171" s="33" t="s">
        <v>33</v>
      </c>
      <c r="O171" s="33" t="s">
        <v>48</v>
      </c>
      <c r="P171" s="33" t="s">
        <v>35</v>
      </c>
      <c r="Q171" s="33" t="s">
        <v>33</v>
      </c>
      <c r="R171" s="33" t="n">
        <v>4</v>
      </c>
      <c r="S171" s="33" t="s">
        <v>37</v>
      </c>
      <c r="T171" s="33" t="s">
        <v>36</v>
      </c>
      <c r="U171" s="34" t="s">
        <v>37</v>
      </c>
      <c r="V171" s="28" t="n">
        <v>49.6842348521736</v>
      </c>
      <c r="W171" s="28" t="n">
        <v>18.3468682318926</v>
      </c>
      <c r="X171" s="28" t="n">
        <v>151</v>
      </c>
      <c r="Y171" s="28"/>
      <c r="Z171" s="28"/>
      <c r="AA171" s="28"/>
    </row>
    <row r="172" customFormat="false" ht="13.2" hidden="false" customHeight="true" outlineLevel="0" collapsed="false">
      <c r="A172" s="21" t="s">
        <v>28</v>
      </c>
      <c r="B172" s="29" t="s">
        <v>29</v>
      </c>
      <c r="C172" s="30" t="n">
        <v>170</v>
      </c>
      <c r="D172" s="31" t="n">
        <v>655970</v>
      </c>
      <c r="E172" s="31" t="s">
        <v>113</v>
      </c>
      <c r="F172" s="32" t="s">
        <v>104</v>
      </c>
      <c r="G172" s="31" t="s">
        <v>44</v>
      </c>
      <c r="H172" s="33" t="n">
        <v>14</v>
      </c>
      <c r="I172" s="33" t="n">
        <v>2</v>
      </c>
      <c r="J172" s="33" t="n">
        <v>8</v>
      </c>
      <c r="K172" s="33" t="n">
        <v>30</v>
      </c>
      <c r="L172" s="33" t="n">
        <v>23</v>
      </c>
      <c r="M172" s="33"/>
      <c r="N172" s="33" t="s">
        <v>33</v>
      </c>
      <c r="O172" s="33" t="s">
        <v>48</v>
      </c>
      <c r="P172" s="33" t="s">
        <v>35</v>
      </c>
      <c r="Q172" s="33" t="s">
        <v>33</v>
      </c>
      <c r="R172" s="33" t="s">
        <v>37</v>
      </c>
      <c r="S172" s="33" t="s">
        <v>37</v>
      </c>
      <c r="T172" s="33" t="s">
        <v>36</v>
      </c>
      <c r="U172" s="34" t="s">
        <v>36</v>
      </c>
      <c r="V172" s="28" t="n">
        <v>49.6842472168128</v>
      </c>
      <c r="W172" s="28" t="n">
        <v>18.3469151705503</v>
      </c>
      <c r="X172" s="28" t="n">
        <v>94</v>
      </c>
      <c r="Y172" s="28" t="n">
        <v>72</v>
      </c>
      <c r="Z172" s="28"/>
      <c r="AA172" s="28"/>
    </row>
    <row r="173" customFormat="false" ht="13.2" hidden="false" customHeight="true" outlineLevel="0" collapsed="false">
      <c r="A173" s="21" t="s">
        <v>28</v>
      </c>
      <c r="B173" s="29" t="s">
        <v>29</v>
      </c>
      <c r="C173" s="30" t="n">
        <v>171</v>
      </c>
      <c r="D173" s="31" t="n">
        <v>655971</v>
      </c>
      <c r="E173" s="31" t="s">
        <v>41</v>
      </c>
      <c r="F173" s="32" t="s">
        <v>72</v>
      </c>
      <c r="G173" s="31" t="s">
        <v>44</v>
      </c>
      <c r="H173" s="33" t="n">
        <v>24</v>
      </c>
      <c r="I173" s="33" t="n">
        <v>10</v>
      </c>
      <c r="J173" s="33" t="n">
        <v>12</v>
      </c>
      <c r="K173" s="33" t="n">
        <v>59</v>
      </c>
      <c r="L173" s="33"/>
      <c r="M173" s="33"/>
      <c r="N173" s="33" t="s">
        <v>33</v>
      </c>
      <c r="O173" s="33" t="s">
        <v>34</v>
      </c>
      <c r="P173" s="33" t="s">
        <v>35</v>
      </c>
      <c r="Q173" s="33" t="s">
        <v>35</v>
      </c>
      <c r="R173" s="33" t="s">
        <v>37</v>
      </c>
      <c r="S173" s="33" t="s">
        <v>37</v>
      </c>
      <c r="T173" s="33" t="s">
        <v>36</v>
      </c>
      <c r="U173" s="34" t="s">
        <v>36</v>
      </c>
      <c r="V173" s="28" t="n">
        <v>49.6843869153247</v>
      </c>
      <c r="W173" s="28" t="n">
        <v>18.3469104766846</v>
      </c>
      <c r="X173" s="28" t="n">
        <v>185</v>
      </c>
      <c r="Y173" s="28"/>
      <c r="Z173" s="28"/>
      <c r="AA173" s="28"/>
    </row>
    <row r="174" customFormat="false" ht="13.2" hidden="false" customHeight="true" outlineLevel="0" collapsed="false">
      <c r="A174" s="21" t="s">
        <v>28</v>
      </c>
      <c r="B174" s="29" t="s">
        <v>29</v>
      </c>
      <c r="C174" s="30" t="n">
        <v>172</v>
      </c>
      <c r="D174" s="31" t="n">
        <v>655972</v>
      </c>
      <c r="E174" s="31" t="s">
        <v>113</v>
      </c>
      <c r="F174" s="32" t="s">
        <v>65</v>
      </c>
      <c r="G174" s="31" t="s">
        <v>44</v>
      </c>
      <c r="H174" s="33" t="n">
        <v>9</v>
      </c>
      <c r="I174" s="33" t="n">
        <v>4</v>
      </c>
      <c r="J174" s="33" t="n">
        <v>5</v>
      </c>
      <c r="K174" s="33" t="n">
        <v>26</v>
      </c>
      <c r="L174" s="33"/>
      <c r="M174" s="33"/>
      <c r="N174" s="33" t="s">
        <v>36</v>
      </c>
      <c r="O174" s="33" t="s">
        <v>48</v>
      </c>
      <c r="P174" s="33" t="s">
        <v>35</v>
      </c>
      <c r="Q174" s="33" t="s">
        <v>36</v>
      </c>
      <c r="R174" s="33" t="s">
        <v>37</v>
      </c>
      <c r="S174" s="33" t="s">
        <v>37</v>
      </c>
      <c r="T174" s="33" t="s">
        <v>36</v>
      </c>
      <c r="U174" s="34" t="s">
        <v>36</v>
      </c>
      <c r="V174" s="28" t="n">
        <v>49.6844042691491</v>
      </c>
      <c r="W174" s="28" t="n">
        <v>18.3469014242291</v>
      </c>
      <c r="X174" s="28" t="n">
        <v>82</v>
      </c>
      <c r="Y174" s="28"/>
      <c r="Z174" s="28"/>
      <c r="AA174" s="28"/>
    </row>
    <row r="175" customFormat="false" ht="13.2" hidden="false" customHeight="true" outlineLevel="0" collapsed="false">
      <c r="A175" s="21" t="s">
        <v>28</v>
      </c>
      <c r="B175" s="29" t="s">
        <v>29</v>
      </c>
      <c r="C175" s="30" t="n">
        <v>173</v>
      </c>
      <c r="D175" s="31" t="n">
        <v>655973</v>
      </c>
      <c r="E175" s="31" t="s">
        <v>113</v>
      </c>
      <c r="F175" s="32" t="s">
        <v>121</v>
      </c>
      <c r="G175" s="31" t="s">
        <v>44</v>
      </c>
      <c r="H175" s="33" t="n">
        <v>11</v>
      </c>
      <c r="I175" s="33" t="n">
        <v>1</v>
      </c>
      <c r="J175" s="33" t="n">
        <v>3</v>
      </c>
      <c r="K175" s="33" t="n">
        <v>22</v>
      </c>
      <c r="L175" s="33"/>
      <c r="M175" s="33"/>
      <c r="N175" s="33" t="s">
        <v>36</v>
      </c>
      <c r="O175" s="33" t="s">
        <v>34</v>
      </c>
      <c r="P175" s="33" t="s">
        <v>35</v>
      </c>
      <c r="Q175" s="33" t="s">
        <v>37</v>
      </c>
      <c r="R175" s="33" t="s">
        <v>37</v>
      </c>
      <c r="S175" s="33" t="s">
        <v>37</v>
      </c>
      <c r="T175" s="33" t="s">
        <v>36</v>
      </c>
      <c r="U175" s="34" t="s">
        <v>36</v>
      </c>
      <c r="V175" s="28" t="n">
        <v>49.6843884337846</v>
      </c>
      <c r="W175" s="28" t="n">
        <v>18.3468206226826</v>
      </c>
      <c r="X175" s="28" t="n">
        <v>69</v>
      </c>
      <c r="Y175" s="28"/>
      <c r="Z175" s="28"/>
      <c r="AA175" s="28"/>
    </row>
    <row r="176" customFormat="false" ht="13.2" hidden="false" customHeight="true" outlineLevel="0" collapsed="false">
      <c r="A176" s="21" t="s">
        <v>28</v>
      </c>
      <c r="B176" s="29" t="s">
        <v>29</v>
      </c>
      <c r="C176" s="30" t="n">
        <v>174</v>
      </c>
      <c r="D176" s="31" t="n">
        <v>655974</v>
      </c>
      <c r="E176" s="31" t="s">
        <v>41</v>
      </c>
      <c r="F176" s="32" t="s">
        <v>122</v>
      </c>
      <c r="G176" s="31" t="s">
        <v>44</v>
      </c>
      <c r="H176" s="33" t="n">
        <v>23</v>
      </c>
      <c r="I176" s="33" t="n">
        <v>9</v>
      </c>
      <c r="J176" s="33" t="n">
        <v>11</v>
      </c>
      <c r="K176" s="33" t="n">
        <v>67</v>
      </c>
      <c r="L176" s="33"/>
      <c r="M176" s="33"/>
      <c r="N176" s="33" t="s">
        <v>33</v>
      </c>
      <c r="O176" s="33" t="s">
        <v>59</v>
      </c>
      <c r="P176" s="33" t="s">
        <v>35</v>
      </c>
      <c r="Q176" s="33" t="s">
        <v>33</v>
      </c>
      <c r="R176" s="33" t="n">
        <v>4</v>
      </c>
      <c r="S176" s="33" t="s">
        <v>37</v>
      </c>
      <c r="T176" s="33" t="s">
        <v>36</v>
      </c>
      <c r="U176" s="34" t="s">
        <v>37</v>
      </c>
      <c r="V176" s="28" t="n">
        <v>49.6843678261108</v>
      </c>
      <c r="W176" s="28" t="n">
        <v>18.3467867597938</v>
      </c>
      <c r="X176" s="28" t="n">
        <v>210</v>
      </c>
      <c r="Y176" s="28"/>
      <c r="Z176" s="28"/>
      <c r="AA176" s="28"/>
    </row>
    <row r="177" customFormat="false" ht="13.2" hidden="false" customHeight="true" outlineLevel="0" collapsed="false">
      <c r="A177" s="21" t="s">
        <v>28</v>
      </c>
      <c r="B177" s="29" t="s">
        <v>29</v>
      </c>
      <c r="C177" s="30" t="n">
        <v>175</v>
      </c>
      <c r="D177" s="31" t="n">
        <v>655975</v>
      </c>
      <c r="E177" s="31" t="s">
        <v>41</v>
      </c>
      <c r="F177" s="32" t="s">
        <v>114</v>
      </c>
      <c r="G177" s="31" t="s">
        <v>44</v>
      </c>
      <c r="H177" s="33" t="n">
        <v>21</v>
      </c>
      <c r="I177" s="33" t="n">
        <v>6</v>
      </c>
      <c r="J177" s="33" t="n">
        <v>4</v>
      </c>
      <c r="K177" s="33" t="n">
        <v>33</v>
      </c>
      <c r="L177" s="33"/>
      <c r="M177" s="33"/>
      <c r="N177" s="33" t="s">
        <v>33</v>
      </c>
      <c r="O177" s="33" t="s">
        <v>48</v>
      </c>
      <c r="P177" s="33" t="s">
        <v>35</v>
      </c>
      <c r="Q177" s="33" t="s">
        <v>37</v>
      </c>
      <c r="R177" s="33" t="s">
        <v>36</v>
      </c>
      <c r="S177" s="33" t="s">
        <v>37</v>
      </c>
      <c r="T177" s="33" t="s">
        <v>36</v>
      </c>
      <c r="U177" s="34" t="s">
        <v>37</v>
      </c>
      <c r="V177" s="28" t="n">
        <v>49.6843517738114</v>
      </c>
      <c r="W177" s="28" t="n">
        <v>18.3468199521303</v>
      </c>
      <c r="X177" s="28" t="n">
        <v>104</v>
      </c>
      <c r="Y177" s="28"/>
      <c r="Z177" s="28"/>
      <c r="AA177" s="28"/>
    </row>
    <row r="178" customFormat="false" ht="13.2" hidden="false" customHeight="true" outlineLevel="0" collapsed="false">
      <c r="A178" s="21" t="s">
        <v>28</v>
      </c>
      <c r="B178" s="29" t="s">
        <v>29</v>
      </c>
      <c r="C178" s="30" t="n">
        <v>176</v>
      </c>
      <c r="D178" s="31" t="n">
        <v>655976</v>
      </c>
      <c r="E178" s="31" t="s">
        <v>47</v>
      </c>
      <c r="F178" s="32" t="s">
        <v>72</v>
      </c>
      <c r="G178" s="31" t="s">
        <v>44</v>
      </c>
      <c r="H178" s="33" t="n">
        <v>16</v>
      </c>
      <c r="I178" s="33" t="n">
        <v>6</v>
      </c>
      <c r="J178" s="33" t="n">
        <v>4</v>
      </c>
      <c r="K178" s="33" t="n">
        <v>36</v>
      </c>
      <c r="L178" s="33"/>
      <c r="M178" s="33"/>
      <c r="N178" s="33" t="s">
        <v>33</v>
      </c>
      <c r="O178" s="33" t="s">
        <v>34</v>
      </c>
      <c r="P178" s="33" t="s">
        <v>35</v>
      </c>
      <c r="Q178" s="33" t="s">
        <v>37</v>
      </c>
      <c r="R178" s="33" t="s">
        <v>37</v>
      </c>
      <c r="S178" s="33" t="s">
        <v>37</v>
      </c>
      <c r="T178" s="33" t="s">
        <v>36</v>
      </c>
      <c r="U178" s="34" t="s">
        <v>36</v>
      </c>
      <c r="V178" s="28" t="n">
        <v>49.6843708630317</v>
      </c>
      <c r="W178" s="28" t="n">
        <v>18.3466875180602</v>
      </c>
      <c r="X178" s="28" t="n">
        <v>113</v>
      </c>
      <c r="Y178" s="28"/>
      <c r="Z178" s="28"/>
      <c r="AA178" s="28"/>
    </row>
    <row r="179" customFormat="false" ht="13.2" hidden="false" customHeight="true" outlineLevel="0" collapsed="false">
      <c r="A179" s="21" t="s">
        <v>28</v>
      </c>
      <c r="B179" s="29" t="s">
        <v>29</v>
      </c>
      <c r="C179" s="30" t="n">
        <v>177</v>
      </c>
      <c r="D179" s="31" t="n">
        <v>655977</v>
      </c>
      <c r="E179" s="31" t="s">
        <v>41</v>
      </c>
      <c r="F179" s="32" t="s">
        <v>45</v>
      </c>
      <c r="G179" s="31" t="s">
        <v>44</v>
      </c>
      <c r="H179" s="33" t="n">
        <v>15</v>
      </c>
      <c r="I179" s="33" t="n">
        <v>7</v>
      </c>
      <c r="J179" s="33" t="n">
        <v>5</v>
      </c>
      <c r="K179" s="33" t="n">
        <v>31</v>
      </c>
      <c r="L179" s="33"/>
      <c r="M179" s="33"/>
      <c r="N179" s="33" t="s">
        <v>33</v>
      </c>
      <c r="O179" s="33" t="s">
        <v>34</v>
      </c>
      <c r="P179" s="33" t="s">
        <v>35</v>
      </c>
      <c r="Q179" s="33" t="s">
        <v>36</v>
      </c>
      <c r="R179" s="33" t="s">
        <v>37</v>
      </c>
      <c r="S179" s="33" t="s">
        <v>37</v>
      </c>
      <c r="T179" s="33" t="s">
        <v>36</v>
      </c>
      <c r="U179" s="34" t="s">
        <v>36</v>
      </c>
      <c r="V179" s="28" t="n">
        <v>49.6842975430311</v>
      </c>
      <c r="W179" s="28" t="n">
        <v>18.3466828241944</v>
      </c>
      <c r="X179" s="28" t="n">
        <v>97</v>
      </c>
      <c r="Y179" s="28"/>
      <c r="Z179" s="28"/>
      <c r="AA179" s="28"/>
    </row>
    <row r="180" customFormat="false" ht="13.2" hidden="false" customHeight="true" outlineLevel="0" collapsed="false">
      <c r="A180" s="21" t="s">
        <v>28</v>
      </c>
      <c r="B180" s="29" t="s">
        <v>29</v>
      </c>
      <c r="C180" s="30" t="n">
        <v>178</v>
      </c>
      <c r="D180" s="31" t="n">
        <v>655978</v>
      </c>
      <c r="E180" s="31" t="s">
        <v>41</v>
      </c>
      <c r="F180" s="32" t="s">
        <v>123</v>
      </c>
      <c r="G180" s="31" t="s">
        <v>44</v>
      </c>
      <c r="H180" s="33" t="n">
        <v>6</v>
      </c>
      <c r="I180" s="33" t="n">
        <v>6</v>
      </c>
      <c r="J180" s="33" t="n">
        <v>3</v>
      </c>
      <c r="K180" s="33" t="n">
        <v>17</v>
      </c>
      <c r="L180" s="33"/>
      <c r="M180" s="33"/>
      <c r="N180" s="33" t="s">
        <v>36</v>
      </c>
      <c r="O180" s="33" t="s">
        <v>59</v>
      </c>
      <c r="P180" s="33" t="s">
        <v>35</v>
      </c>
      <c r="Q180" s="33" t="s">
        <v>33</v>
      </c>
      <c r="R180" s="33" t="s">
        <v>36</v>
      </c>
      <c r="S180" s="33" t="s">
        <v>37</v>
      </c>
      <c r="T180" s="33" t="s">
        <v>36</v>
      </c>
      <c r="U180" s="34" t="s">
        <v>37</v>
      </c>
      <c r="V180" s="28" t="n">
        <v>49.684363487652</v>
      </c>
      <c r="W180" s="28" t="n">
        <v>18.3465453609824</v>
      </c>
      <c r="X180" s="28" t="n">
        <v>53</v>
      </c>
      <c r="Y180" s="28"/>
      <c r="Z180" s="28"/>
      <c r="AA180" s="28"/>
    </row>
    <row r="181" customFormat="false" ht="13.2" hidden="false" customHeight="true" outlineLevel="0" collapsed="false">
      <c r="A181" s="21" t="s">
        <v>28</v>
      </c>
      <c r="B181" s="29" t="s">
        <v>29</v>
      </c>
      <c r="C181" s="30" t="n">
        <v>179</v>
      </c>
      <c r="D181" s="31" t="n">
        <v>655979</v>
      </c>
      <c r="E181" s="31" t="s">
        <v>41</v>
      </c>
      <c r="F181" s="32"/>
      <c r="G181" s="31" t="s">
        <v>44</v>
      </c>
      <c r="H181" s="33" t="n">
        <v>8</v>
      </c>
      <c r="I181" s="33" t="n">
        <v>4</v>
      </c>
      <c r="J181" s="33" t="n">
        <v>6</v>
      </c>
      <c r="K181" s="33" t="n">
        <v>28</v>
      </c>
      <c r="L181" s="33"/>
      <c r="M181" s="33"/>
      <c r="N181" s="33" t="s">
        <v>36</v>
      </c>
      <c r="O181" s="33" t="s">
        <v>34</v>
      </c>
      <c r="P181" s="33" t="s">
        <v>35</v>
      </c>
      <c r="Q181" s="33" t="s">
        <v>37</v>
      </c>
      <c r="R181" s="33" t="s">
        <v>37</v>
      </c>
      <c r="S181" s="33" t="n">
        <v>2</v>
      </c>
      <c r="T181" s="33" t="s">
        <v>36</v>
      </c>
      <c r="U181" s="34" t="s">
        <v>33</v>
      </c>
      <c r="V181" s="28" t="n">
        <v>49.6844721659275</v>
      </c>
      <c r="W181" s="28" t="n">
        <v>18.3467763662338</v>
      </c>
      <c r="X181" s="28" t="n">
        <v>88</v>
      </c>
      <c r="Y181" s="28"/>
      <c r="Z181" s="28"/>
      <c r="AA181" s="28"/>
    </row>
    <row r="182" customFormat="false" ht="13.2" hidden="false" customHeight="true" outlineLevel="0" collapsed="false">
      <c r="A182" s="21" t="s">
        <v>28</v>
      </c>
      <c r="B182" s="29" t="s">
        <v>29</v>
      </c>
      <c r="C182" s="30" t="n">
        <v>180</v>
      </c>
      <c r="D182" s="31" t="n">
        <v>655980</v>
      </c>
      <c r="E182" s="31" t="s">
        <v>47</v>
      </c>
      <c r="F182" s="32" t="s">
        <v>31</v>
      </c>
      <c r="G182" s="31" t="s">
        <v>44</v>
      </c>
      <c r="H182" s="33" t="n">
        <v>23</v>
      </c>
      <c r="I182" s="33" t="n">
        <v>7</v>
      </c>
      <c r="J182" s="33" t="n">
        <v>9</v>
      </c>
      <c r="K182" s="33" t="n">
        <v>56</v>
      </c>
      <c r="L182" s="33"/>
      <c r="M182" s="33"/>
      <c r="N182" s="33" t="s">
        <v>33</v>
      </c>
      <c r="O182" s="33" t="s">
        <v>48</v>
      </c>
      <c r="P182" s="33" t="s">
        <v>35</v>
      </c>
      <c r="Q182" s="33" t="s">
        <v>36</v>
      </c>
      <c r="R182" s="33" t="n">
        <v>3</v>
      </c>
      <c r="S182" s="33" t="s">
        <v>37</v>
      </c>
      <c r="T182" s="33" t="s">
        <v>36</v>
      </c>
      <c r="U182" s="34" t="s">
        <v>36</v>
      </c>
      <c r="V182" s="28" t="n">
        <v>49.6844940750913</v>
      </c>
      <c r="W182" s="28" t="n">
        <v>18.3468102291226</v>
      </c>
      <c r="X182" s="28" t="n">
        <v>176</v>
      </c>
      <c r="Y182" s="28"/>
      <c r="Z182" s="28"/>
      <c r="AA182" s="28"/>
    </row>
    <row r="183" customFormat="false" ht="13.2" hidden="false" customHeight="true" outlineLevel="0" collapsed="false">
      <c r="A183" s="21" t="s">
        <v>28</v>
      </c>
      <c r="B183" s="29" t="s">
        <v>29</v>
      </c>
      <c r="C183" s="30" t="n">
        <v>181</v>
      </c>
      <c r="D183" s="31" t="n">
        <v>655981</v>
      </c>
      <c r="E183" s="31" t="s">
        <v>47</v>
      </c>
      <c r="F183" s="32" t="s">
        <v>124</v>
      </c>
      <c r="G183" s="31" t="s">
        <v>44</v>
      </c>
      <c r="H183" s="33" t="n">
        <v>24</v>
      </c>
      <c r="I183" s="33" t="n">
        <v>6</v>
      </c>
      <c r="J183" s="33" t="n">
        <v>12</v>
      </c>
      <c r="K183" s="33" t="n">
        <v>47</v>
      </c>
      <c r="L183" s="33"/>
      <c r="M183" s="33"/>
      <c r="N183" s="33" t="s">
        <v>33</v>
      </c>
      <c r="O183" s="33" t="s">
        <v>48</v>
      </c>
      <c r="P183" s="33" t="s">
        <v>35</v>
      </c>
      <c r="Q183" s="33" t="s">
        <v>36</v>
      </c>
      <c r="R183" s="33" t="s">
        <v>36</v>
      </c>
      <c r="S183" s="33" t="s">
        <v>37</v>
      </c>
      <c r="T183" s="33" t="s">
        <v>36</v>
      </c>
      <c r="U183" s="34" t="s">
        <v>37</v>
      </c>
      <c r="V183" s="28" t="n">
        <v>49.6845055719753</v>
      </c>
      <c r="W183" s="28" t="n">
        <v>18.3467864245176</v>
      </c>
      <c r="X183" s="28" t="n">
        <v>148</v>
      </c>
      <c r="Y183" s="28"/>
      <c r="Z183" s="28"/>
      <c r="AA183" s="28"/>
    </row>
    <row r="184" customFormat="false" ht="13.2" hidden="false" customHeight="true" outlineLevel="0" collapsed="false">
      <c r="A184" s="21" t="s">
        <v>28</v>
      </c>
      <c r="B184" s="29" t="s">
        <v>29</v>
      </c>
      <c r="C184" s="30" t="n">
        <v>182</v>
      </c>
      <c r="D184" s="31" t="n">
        <v>655982</v>
      </c>
      <c r="E184" s="31" t="s">
        <v>41</v>
      </c>
      <c r="F184" s="32" t="s">
        <v>39</v>
      </c>
      <c r="G184" s="31" t="s">
        <v>44</v>
      </c>
      <c r="H184" s="33" t="n">
        <v>25</v>
      </c>
      <c r="I184" s="33" t="n">
        <v>4</v>
      </c>
      <c r="J184" s="33" t="n">
        <v>10</v>
      </c>
      <c r="K184" s="33" t="n">
        <v>47</v>
      </c>
      <c r="L184" s="33"/>
      <c r="M184" s="33"/>
      <c r="N184" s="33" t="s">
        <v>33</v>
      </c>
      <c r="O184" s="33" t="s">
        <v>34</v>
      </c>
      <c r="P184" s="33" t="s">
        <v>35</v>
      </c>
      <c r="Q184" s="33" t="s">
        <v>36</v>
      </c>
      <c r="R184" s="33" t="s">
        <v>37</v>
      </c>
      <c r="S184" s="33" t="s">
        <v>37</v>
      </c>
      <c r="T184" s="33" t="s">
        <v>36</v>
      </c>
      <c r="U184" s="34" t="s">
        <v>36</v>
      </c>
      <c r="V184" s="28" t="n">
        <v>49.6845229257574</v>
      </c>
      <c r="W184" s="28" t="n">
        <v>18.3467026054859</v>
      </c>
      <c r="X184" s="28" t="n">
        <v>148</v>
      </c>
      <c r="Y184" s="28"/>
      <c r="Z184" s="28"/>
      <c r="AA184" s="28"/>
    </row>
    <row r="185" customFormat="false" ht="13.2" hidden="false" customHeight="true" outlineLevel="0" collapsed="false">
      <c r="A185" s="21" t="s">
        <v>28</v>
      </c>
      <c r="B185" s="29" t="s">
        <v>29</v>
      </c>
      <c r="C185" s="30" t="n">
        <v>183</v>
      </c>
      <c r="D185" s="31" t="n">
        <v>655983</v>
      </c>
      <c r="E185" s="31" t="s">
        <v>41</v>
      </c>
      <c r="F185" s="32" t="s">
        <v>125</v>
      </c>
      <c r="G185" s="31" t="s">
        <v>44</v>
      </c>
      <c r="H185" s="33" t="n">
        <v>23</v>
      </c>
      <c r="I185" s="33" t="n">
        <v>12</v>
      </c>
      <c r="J185" s="33" t="n">
        <v>5</v>
      </c>
      <c r="K185" s="33" t="n">
        <v>37</v>
      </c>
      <c r="L185" s="33"/>
      <c r="M185" s="33"/>
      <c r="N185" s="33" t="s">
        <v>33</v>
      </c>
      <c r="O185" s="33" t="s">
        <v>48</v>
      </c>
      <c r="P185" s="33" t="s">
        <v>35</v>
      </c>
      <c r="Q185" s="33" t="s">
        <v>33</v>
      </c>
      <c r="R185" s="33" t="s">
        <v>37</v>
      </c>
      <c r="S185" s="33" t="s">
        <v>37</v>
      </c>
      <c r="T185" s="33" t="s">
        <v>36</v>
      </c>
      <c r="U185" s="34" t="s">
        <v>36</v>
      </c>
      <c r="V185" s="28" t="n">
        <v>49.6845574163808</v>
      </c>
      <c r="W185" s="28" t="n">
        <v>18.3466482907534</v>
      </c>
      <c r="X185" s="28" t="n">
        <v>116</v>
      </c>
      <c r="Y185" s="28"/>
      <c r="Z185" s="28"/>
      <c r="AA185" s="28"/>
    </row>
    <row r="186" customFormat="false" ht="13.2" hidden="false" customHeight="true" outlineLevel="0" collapsed="false">
      <c r="A186" s="21" t="s">
        <v>28</v>
      </c>
      <c r="B186" s="29" t="s">
        <v>29</v>
      </c>
      <c r="C186" s="30" t="n">
        <v>184</v>
      </c>
      <c r="D186" s="31" t="n">
        <v>655984</v>
      </c>
      <c r="E186" s="31" t="s">
        <v>41</v>
      </c>
      <c r="F186" s="32" t="s">
        <v>118</v>
      </c>
      <c r="G186" s="31" t="s">
        <v>44</v>
      </c>
      <c r="H186" s="33" t="n">
        <v>23</v>
      </c>
      <c r="I186" s="33" t="n">
        <v>12</v>
      </c>
      <c r="J186" s="33" t="n">
        <v>6</v>
      </c>
      <c r="K186" s="33" t="n">
        <v>47</v>
      </c>
      <c r="L186" s="33"/>
      <c r="M186" s="33"/>
      <c r="N186" s="33" t="s">
        <v>33</v>
      </c>
      <c r="O186" s="33" t="s">
        <v>34</v>
      </c>
      <c r="P186" s="33" t="s">
        <v>35</v>
      </c>
      <c r="Q186" s="33" t="s">
        <v>36</v>
      </c>
      <c r="R186" s="33" t="s">
        <v>37</v>
      </c>
      <c r="S186" s="33" t="s">
        <v>37</v>
      </c>
      <c r="T186" s="33" t="s">
        <v>36</v>
      </c>
      <c r="U186" s="34" t="s">
        <v>36</v>
      </c>
      <c r="V186" s="28" t="n">
        <v>49.6845712993921</v>
      </c>
      <c r="W186" s="28" t="n">
        <v>18.3466449379921</v>
      </c>
      <c r="X186" s="28" t="n">
        <v>148</v>
      </c>
      <c r="Y186" s="28"/>
      <c r="Z186" s="28"/>
      <c r="AA186" s="28"/>
    </row>
    <row r="187" customFormat="false" ht="13.2" hidden="false" customHeight="true" outlineLevel="0" collapsed="false">
      <c r="A187" s="21" t="s">
        <v>28</v>
      </c>
      <c r="B187" s="29" t="s">
        <v>29</v>
      </c>
      <c r="C187" s="30" t="n">
        <v>185</v>
      </c>
      <c r="D187" s="31" t="n">
        <v>655985</v>
      </c>
      <c r="E187" s="31" t="s">
        <v>41</v>
      </c>
      <c r="F187" s="32" t="s">
        <v>126</v>
      </c>
      <c r="G187" s="31" t="s">
        <v>44</v>
      </c>
      <c r="H187" s="33" t="n">
        <v>24</v>
      </c>
      <c r="I187" s="33" t="n">
        <v>5</v>
      </c>
      <c r="J187" s="33" t="n">
        <v>8</v>
      </c>
      <c r="K187" s="33" t="n">
        <v>44</v>
      </c>
      <c r="L187" s="33"/>
      <c r="M187" s="33"/>
      <c r="N187" s="33" t="s">
        <v>33</v>
      </c>
      <c r="O187" s="33" t="s">
        <v>34</v>
      </c>
      <c r="P187" s="33" t="s">
        <v>35</v>
      </c>
      <c r="Q187" s="33" t="s">
        <v>36</v>
      </c>
      <c r="R187" s="33" t="n">
        <v>3</v>
      </c>
      <c r="S187" s="33" t="s">
        <v>37</v>
      </c>
      <c r="T187" s="33" t="s">
        <v>36</v>
      </c>
      <c r="U187" s="34" t="s">
        <v>36</v>
      </c>
      <c r="V187" s="28" t="n">
        <v>49.6845923408236</v>
      </c>
      <c r="W187" s="28" t="n">
        <v>18.3466724306345</v>
      </c>
      <c r="X187" s="28" t="n">
        <v>138</v>
      </c>
      <c r="Y187" s="28"/>
      <c r="Z187" s="28"/>
      <c r="AA187" s="28"/>
    </row>
    <row r="188" customFormat="false" ht="13.2" hidden="false" customHeight="true" outlineLevel="0" collapsed="false">
      <c r="A188" s="21" t="s">
        <v>28</v>
      </c>
      <c r="B188" s="29" t="s">
        <v>29</v>
      </c>
      <c r="C188" s="30" t="n">
        <v>186</v>
      </c>
      <c r="D188" s="31" t="n">
        <v>655986</v>
      </c>
      <c r="E188" s="31" t="s">
        <v>41</v>
      </c>
      <c r="F188" s="32" t="s">
        <v>127</v>
      </c>
      <c r="G188" s="31" t="s">
        <v>44</v>
      </c>
      <c r="H188" s="33" t="n">
        <v>24</v>
      </c>
      <c r="I188" s="33" t="n">
        <v>12</v>
      </c>
      <c r="J188" s="33" t="n">
        <v>9</v>
      </c>
      <c r="K188" s="33" t="n">
        <v>52</v>
      </c>
      <c r="L188" s="33" t="n">
        <v>50</v>
      </c>
      <c r="M188" s="33"/>
      <c r="N188" s="33" t="s">
        <v>33</v>
      </c>
      <c r="O188" s="33" t="s">
        <v>59</v>
      </c>
      <c r="P188" s="33" t="s">
        <v>35</v>
      </c>
      <c r="Q188" s="33" t="s">
        <v>36</v>
      </c>
      <c r="R188" s="33" t="s">
        <v>36</v>
      </c>
      <c r="S188" s="33" t="s">
        <v>37</v>
      </c>
      <c r="T188" s="33" t="s">
        <v>36</v>
      </c>
      <c r="U188" s="34" t="s">
        <v>37</v>
      </c>
      <c r="V188" s="28" t="n">
        <v>49.6846231437274</v>
      </c>
      <c r="W188" s="28" t="n">
        <v>18.3466275036335</v>
      </c>
      <c r="X188" s="28" t="n">
        <v>163</v>
      </c>
      <c r="Y188" s="28" t="n">
        <v>157</v>
      </c>
      <c r="Z188" s="28"/>
      <c r="AA188" s="28"/>
    </row>
    <row r="189" customFormat="false" ht="13.2" hidden="false" customHeight="true" outlineLevel="0" collapsed="false">
      <c r="A189" s="21" t="s">
        <v>28</v>
      </c>
      <c r="B189" s="29" t="s">
        <v>29</v>
      </c>
      <c r="C189" s="30" t="n">
        <v>187</v>
      </c>
      <c r="D189" s="31" t="n">
        <v>655987</v>
      </c>
      <c r="E189" s="31" t="s">
        <v>62</v>
      </c>
      <c r="F189" s="32"/>
      <c r="G189" s="31" t="s">
        <v>44</v>
      </c>
      <c r="H189" s="33" t="n">
        <v>13</v>
      </c>
      <c r="I189" s="33" t="n">
        <v>4</v>
      </c>
      <c r="J189" s="33" t="n">
        <v>6</v>
      </c>
      <c r="K189" s="33" t="n">
        <v>19</v>
      </c>
      <c r="L189" s="33"/>
      <c r="M189" s="33"/>
      <c r="N189" s="33" t="s">
        <v>36</v>
      </c>
      <c r="O189" s="33" t="s">
        <v>34</v>
      </c>
      <c r="P189" s="33" t="s">
        <v>35</v>
      </c>
      <c r="Q189" s="33" t="s">
        <v>37</v>
      </c>
      <c r="R189" s="33" t="s">
        <v>37</v>
      </c>
      <c r="S189" s="33" t="s">
        <v>37</v>
      </c>
      <c r="T189" s="33" t="s">
        <v>36</v>
      </c>
      <c r="U189" s="34" t="s">
        <v>33</v>
      </c>
      <c r="V189" s="28" t="n">
        <v>49.6844984135385</v>
      </c>
      <c r="W189" s="28" t="n">
        <v>18.3466114103794</v>
      </c>
      <c r="X189" s="28" t="n">
        <v>60</v>
      </c>
      <c r="Y189" s="28"/>
      <c r="Z189" s="28"/>
      <c r="AA189" s="28"/>
    </row>
    <row r="190" customFormat="false" ht="13.2" hidden="false" customHeight="true" outlineLevel="0" collapsed="false">
      <c r="A190" s="21" t="s">
        <v>28</v>
      </c>
      <c r="B190" s="29" t="s">
        <v>29</v>
      </c>
      <c r="C190" s="30" t="n">
        <v>188</v>
      </c>
      <c r="D190" s="31" t="n">
        <v>655988</v>
      </c>
      <c r="E190" s="31" t="s">
        <v>41</v>
      </c>
      <c r="F190" s="32" t="s">
        <v>128</v>
      </c>
      <c r="G190" s="31" t="s">
        <v>44</v>
      </c>
      <c r="H190" s="33" t="n">
        <v>24</v>
      </c>
      <c r="I190" s="33" t="n">
        <v>13</v>
      </c>
      <c r="J190" s="33" t="n">
        <v>7</v>
      </c>
      <c r="K190" s="33" t="n">
        <v>35</v>
      </c>
      <c r="L190" s="33"/>
      <c r="M190" s="33"/>
      <c r="N190" s="33" t="s">
        <v>33</v>
      </c>
      <c r="O190" s="33" t="s">
        <v>34</v>
      </c>
      <c r="P190" s="33" t="s">
        <v>35</v>
      </c>
      <c r="Q190" s="33" t="s">
        <v>36</v>
      </c>
      <c r="R190" s="33" t="s">
        <v>37</v>
      </c>
      <c r="S190" s="33" t="s">
        <v>37</v>
      </c>
      <c r="T190" s="33" t="s">
        <v>36</v>
      </c>
      <c r="U190" s="34" t="s">
        <v>36</v>
      </c>
      <c r="V190" s="28" t="n">
        <v>49.6844860489632</v>
      </c>
      <c r="W190" s="28" t="n">
        <v>18.3465795591474</v>
      </c>
      <c r="X190" s="28" t="n">
        <v>110</v>
      </c>
      <c r="Y190" s="28"/>
      <c r="Z190" s="28"/>
      <c r="AA190" s="28"/>
    </row>
    <row r="191" customFormat="false" ht="13.2" hidden="false" customHeight="true" outlineLevel="0" collapsed="false">
      <c r="A191" s="21" t="s">
        <v>28</v>
      </c>
      <c r="B191" s="29" t="s">
        <v>29</v>
      </c>
      <c r="C191" s="30" t="n">
        <v>189</v>
      </c>
      <c r="D191" s="31" t="n">
        <v>655989</v>
      </c>
      <c r="E191" s="31" t="s">
        <v>30</v>
      </c>
      <c r="F191" s="32" t="s">
        <v>129</v>
      </c>
      <c r="G191" s="31" t="s">
        <v>44</v>
      </c>
      <c r="H191" s="33" t="n">
        <v>18</v>
      </c>
      <c r="I191" s="33" t="n">
        <v>4</v>
      </c>
      <c r="J191" s="33" t="n">
        <v>5</v>
      </c>
      <c r="K191" s="33" t="n">
        <v>45</v>
      </c>
      <c r="L191" s="33"/>
      <c r="M191" s="33"/>
      <c r="N191" s="33" t="s">
        <v>33</v>
      </c>
      <c r="O191" s="33" t="s">
        <v>59</v>
      </c>
      <c r="P191" s="33" t="s">
        <v>37</v>
      </c>
      <c r="Q191" s="33" t="s">
        <v>33</v>
      </c>
      <c r="R191" s="33" t="s">
        <v>36</v>
      </c>
      <c r="S191" s="33" t="s">
        <v>37</v>
      </c>
      <c r="T191" s="33" t="s">
        <v>36</v>
      </c>
      <c r="U191" s="34" t="s">
        <v>37</v>
      </c>
      <c r="V191" s="28" t="n">
        <v>49.6844691290129</v>
      </c>
      <c r="W191" s="28" t="n">
        <v>18.3466137573123</v>
      </c>
      <c r="X191" s="28" t="n">
        <v>141</v>
      </c>
      <c r="Y191" s="28"/>
      <c r="Z191" s="28"/>
      <c r="AA191" s="28"/>
    </row>
    <row r="192" customFormat="false" ht="13.2" hidden="false" customHeight="true" outlineLevel="0" collapsed="false">
      <c r="A192" s="21" t="s">
        <v>28</v>
      </c>
      <c r="B192" s="29" t="s">
        <v>29</v>
      </c>
      <c r="C192" s="30" t="n">
        <v>190</v>
      </c>
      <c r="D192" s="31" t="n">
        <v>655990</v>
      </c>
      <c r="E192" s="31" t="s">
        <v>60</v>
      </c>
      <c r="F192" s="32" t="s">
        <v>61</v>
      </c>
      <c r="G192" s="31" t="s">
        <v>44</v>
      </c>
      <c r="H192" s="33" t="n">
        <v>22</v>
      </c>
      <c r="I192" s="33" t="n">
        <v>4</v>
      </c>
      <c r="J192" s="33" t="n">
        <v>9</v>
      </c>
      <c r="K192" s="33" t="n">
        <v>62</v>
      </c>
      <c r="L192" s="33"/>
      <c r="M192" s="33"/>
      <c r="N192" s="33" t="s">
        <v>33</v>
      </c>
      <c r="O192" s="33" t="s">
        <v>34</v>
      </c>
      <c r="P192" s="33" t="s">
        <v>35</v>
      </c>
      <c r="Q192" s="33" t="s">
        <v>37</v>
      </c>
      <c r="R192" s="33" t="s">
        <v>36</v>
      </c>
      <c r="S192" s="33" t="s">
        <v>37</v>
      </c>
      <c r="T192" s="33" t="s">
        <v>36</v>
      </c>
      <c r="U192" s="34" t="s">
        <v>36</v>
      </c>
      <c r="V192" s="28" t="n">
        <v>49.6844441829217</v>
      </c>
      <c r="W192" s="28" t="n">
        <v>18.3466224744916</v>
      </c>
      <c r="X192" s="28" t="n">
        <v>195</v>
      </c>
      <c r="Y192" s="28"/>
      <c r="Z192" s="28"/>
      <c r="AA192" s="28"/>
    </row>
    <row r="193" customFormat="false" ht="13.2" hidden="false" customHeight="true" outlineLevel="0" collapsed="false">
      <c r="A193" s="21" t="s">
        <v>28</v>
      </c>
      <c r="B193" s="29" t="s">
        <v>29</v>
      </c>
      <c r="C193" s="30" t="n">
        <v>191</v>
      </c>
      <c r="D193" s="31" t="n">
        <v>655991</v>
      </c>
      <c r="E193" s="31" t="s">
        <v>41</v>
      </c>
      <c r="F193" s="32" t="s">
        <v>61</v>
      </c>
      <c r="G193" s="31" t="s">
        <v>44</v>
      </c>
      <c r="H193" s="33" t="n">
        <v>21</v>
      </c>
      <c r="I193" s="33" t="n">
        <v>8</v>
      </c>
      <c r="J193" s="33" t="n">
        <v>3</v>
      </c>
      <c r="K193" s="33" t="n">
        <v>31</v>
      </c>
      <c r="L193" s="33"/>
      <c r="M193" s="33"/>
      <c r="N193" s="33" t="s">
        <v>33</v>
      </c>
      <c r="O193" s="33" t="s">
        <v>48</v>
      </c>
      <c r="P193" s="33" t="s">
        <v>37</v>
      </c>
      <c r="Q193" s="33" t="s">
        <v>37</v>
      </c>
      <c r="R193" s="33" t="s">
        <v>37</v>
      </c>
      <c r="S193" s="33" t="s">
        <v>37</v>
      </c>
      <c r="T193" s="33" t="s">
        <v>36</v>
      </c>
      <c r="U193" s="34" t="s">
        <v>36</v>
      </c>
      <c r="V193" s="28" t="n">
        <v>49.6845220580684</v>
      </c>
      <c r="W193" s="28" t="n">
        <v>18.3465530723333</v>
      </c>
      <c r="X193" s="28" t="n">
        <v>97</v>
      </c>
      <c r="Y193" s="28"/>
      <c r="Z193" s="28"/>
      <c r="AA193" s="28"/>
    </row>
    <row r="194" customFormat="false" ht="13.2" hidden="false" customHeight="true" outlineLevel="0" collapsed="false">
      <c r="A194" s="21" t="s">
        <v>28</v>
      </c>
      <c r="B194" s="29" t="s">
        <v>29</v>
      </c>
      <c r="C194" s="30" t="n">
        <v>192</v>
      </c>
      <c r="D194" s="31" t="n">
        <v>655992</v>
      </c>
      <c r="E194" s="31" t="s">
        <v>41</v>
      </c>
      <c r="F194" s="32" t="s">
        <v>128</v>
      </c>
      <c r="G194" s="31" t="s">
        <v>44</v>
      </c>
      <c r="H194" s="33" t="n">
        <v>21</v>
      </c>
      <c r="I194" s="33" t="n">
        <v>10</v>
      </c>
      <c r="J194" s="33" t="n">
        <v>3</v>
      </c>
      <c r="K194" s="33" t="n">
        <v>29</v>
      </c>
      <c r="L194" s="33"/>
      <c r="M194" s="33"/>
      <c r="N194" s="33" t="s">
        <v>33</v>
      </c>
      <c r="O194" s="33" t="s">
        <v>48</v>
      </c>
      <c r="P194" s="33" t="s">
        <v>35</v>
      </c>
      <c r="Q194" s="33" t="s">
        <v>36</v>
      </c>
      <c r="R194" s="33" t="s">
        <v>37</v>
      </c>
      <c r="S194" s="33" t="s">
        <v>37</v>
      </c>
      <c r="T194" s="33" t="s">
        <v>36</v>
      </c>
      <c r="U194" s="34" t="s">
        <v>36</v>
      </c>
      <c r="V194" s="28" t="n">
        <v>49.6845222749907</v>
      </c>
      <c r="W194" s="28" t="n">
        <v>18.3464789763093</v>
      </c>
      <c r="X194" s="28" t="n">
        <v>91</v>
      </c>
      <c r="Y194" s="28"/>
      <c r="Z194" s="28"/>
      <c r="AA194" s="28"/>
    </row>
    <row r="195" customFormat="false" ht="13.2" hidden="false" customHeight="true" outlineLevel="0" collapsed="false">
      <c r="A195" s="21" t="s">
        <v>28</v>
      </c>
      <c r="B195" s="29" t="s">
        <v>29</v>
      </c>
      <c r="C195" s="30" t="n">
        <v>193</v>
      </c>
      <c r="D195" s="31" t="n">
        <v>655993</v>
      </c>
      <c r="E195" s="31" t="s">
        <v>41</v>
      </c>
      <c r="F195" s="32" t="s">
        <v>45</v>
      </c>
      <c r="G195" s="31" t="s">
        <v>44</v>
      </c>
      <c r="H195" s="33" t="n">
        <v>25</v>
      </c>
      <c r="I195" s="33" t="n">
        <v>6</v>
      </c>
      <c r="J195" s="33" t="n">
        <v>6</v>
      </c>
      <c r="K195" s="33" t="n">
        <v>35</v>
      </c>
      <c r="L195" s="33"/>
      <c r="M195" s="33"/>
      <c r="N195" s="33" t="s">
        <v>33</v>
      </c>
      <c r="O195" s="33" t="s">
        <v>34</v>
      </c>
      <c r="P195" s="33" t="s">
        <v>35</v>
      </c>
      <c r="Q195" s="33" t="s">
        <v>37</v>
      </c>
      <c r="R195" s="33" t="s">
        <v>37</v>
      </c>
      <c r="S195" s="33" t="s">
        <v>37</v>
      </c>
      <c r="T195" s="33" t="s">
        <v>36</v>
      </c>
      <c r="U195" s="34" t="s">
        <v>36</v>
      </c>
      <c r="V195" s="28" t="n">
        <v>49.6844634890282</v>
      </c>
      <c r="W195" s="28" t="n">
        <v>18.346499428153</v>
      </c>
      <c r="X195" s="28" t="n">
        <v>110</v>
      </c>
      <c r="Y195" s="28"/>
      <c r="Z195" s="28"/>
      <c r="AA195" s="28"/>
    </row>
    <row r="196" customFormat="false" ht="13.2" hidden="false" customHeight="true" outlineLevel="0" collapsed="false">
      <c r="A196" s="21" t="s">
        <v>28</v>
      </c>
      <c r="B196" s="29" t="s">
        <v>29</v>
      </c>
      <c r="C196" s="30" t="n">
        <v>194</v>
      </c>
      <c r="D196" s="31" t="n">
        <v>655994</v>
      </c>
      <c r="E196" s="31" t="s">
        <v>30</v>
      </c>
      <c r="F196" s="32" t="s">
        <v>50</v>
      </c>
      <c r="G196" s="31" t="s">
        <v>44</v>
      </c>
      <c r="H196" s="33" t="n">
        <v>16</v>
      </c>
      <c r="I196" s="33" t="n">
        <v>3</v>
      </c>
      <c r="J196" s="33" t="n">
        <v>6</v>
      </c>
      <c r="K196" s="33" t="n">
        <v>30</v>
      </c>
      <c r="L196" s="33"/>
      <c r="M196" s="33"/>
      <c r="N196" s="33" t="s">
        <v>33</v>
      </c>
      <c r="O196" s="33" t="s">
        <v>34</v>
      </c>
      <c r="P196" s="33" t="s">
        <v>35</v>
      </c>
      <c r="Q196" s="33" t="s">
        <v>36</v>
      </c>
      <c r="R196" s="33" t="s">
        <v>37</v>
      </c>
      <c r="S196" s="33" t="s">
        <v>37</v>
      </c>
      <c r="T196" s="33" t="s">
        <v>36</v>
      </c>
      <c r="U196" s="34" t="s">
        <v>36</v>
      </c>
      <c r="V196" s="28" t="n">
        <v>49.6844671767106</v>
      </c>
      <c r="W196" s="28" t="n">
        <v>18.3464420959353</v>
      </c>
      <c r="X196" s="28" t="n">
        <v>94</v>
      </c>
      <c r="Y196" s="28"/>
      <c r="Z196" s="28"/>
      <c r="AA196" s="28"/>
    </row>
    <row r="197" customFormat="false" ht="13.2" hidden="false" customHeight="true" outlineLevel="0" collapsed="false">
      <c r="A197" s="21" t="s">
        <v>28</v>
      </c>
      <c r="B197" s="29" t="s">
        <v>29</v>
      </c>
      <c r="C197" s="30" t="n">
        <v>195</v>
      </c>
      <c r="D197" s="31" t="n">
        <v>655995</v>
      </c>
      <c r="E197" s="31" t="s">
        <v>62</v>
      </c>
      <c r="F197" s="32" t="s">
        <v>45</v>
      </c>
      <c r="G197" s="31" t="s">
        <v>44</v>
      </c>
      <c r="H197" s="33" t="n">
        <v>11</v>
      </c>
      <c r="I197" s="33" t="n">
        <v>4</v>
      </c>
      <c r="J197" s="33" t="n">
        <v>4</v>
      </c>
      <c r="K197" s="33" t="n">
        <v>16</v>
      </c>
      <c r="L197" s="33"/>
      <c r="M197" s="33"/>
      <c r="N197" s="33" t="s">
        <v>36</v>
      </c>
      <c r="O197" s="33" t="s">
        <v>34</v>
      </c>
      <c r="P197" s="33" t="s">
        <v>35</v>
      </c>
      <c r="Q197" s="33" t="s">
        <v>37</v>
      </c>
      <c r="R197" s="33" t="s">
        <v>35</v>
      </c>
      <c r="S197" s="33" t="s">
        <v>37</v>
      </c>
      <c r="T197" s="33" t="s">
        <v>36</v>
      </c>
      <c r="U197" s="34" t="s">
        <v>33</v>
      </c>
      <c r="V197" s="28" t="n">
        <v>49.6844702136253</v>
      </c>
      <c r="W197" s="28" t="n">
        <v>18.3464078977704</v>
      </c>
      <c r="X197" s="28" t="n">
        <v>50</v>
      </c>
      <c r="Y197" s="28"/>
      <c r="Z197" s="28"/>
      <c r="AA197" s="28"/>
    </row>
    <row r="198" customFormat="false" ht="13.2" hidden="false" customHeight="true" outlineLevel="0" collapsed="false">
      <c r="A198" s="21" t="s">
        <v>28</v>
      </c>
      <c r="B198" s="29" t="s">
        <v>29</v>
      </c>
      <c r="C198" s="30" t="n">
        <v>196</v>
      </c>
      <c r="D198" s="31" t="n">
        <v>655996</v>
      </c>
      <c r="E198" s="31" t="s">
        <v>41</v>
      </c>
      <c r="F198" s="32"/>
      <c r="G198" s="31" t="s">
        <v>44</v>
      </c>
      <c r="H198" s="33" t="n">
        <v>12</v>
      </c>
      <c r="I198" s="33" t="n">
        <v>7</v>
      </c>
      <c r="J198" s="33" t="n">
        <v>5</v>
      </c>
      <c r="K198" s="33" t="n">
        <v>19</v>
      </c>
      <c r="L198" s="33"/>
      <c r="M198" s="33"/>
      <c r="N198" s="33" t="s">
        <v>36</v>
      </c>
      <c r="O198" s="33" t="s">
        <v>34</v>
      </c>
      <c r="P198" s="33" t="s">
        <v>35</v>
      </c>
      <c r="Q198" s="33" t="s">
        <v>37</v>
      </c>
      <c r="R198" s="33" t="s">
        <v>37</v>
      </c>
      <c r="S198" s="33" t="s">
        <v>37</v>
      </c>
      <c r="T198" s="33" t="s">
        <v>36</v>
      </c>
      <c r="U198" s="34" t="s">
        <v>33</v>
      </c>
      <c r="V198" s="28" t="n">
        <v>49.6844639228732</v>
      </c>
      <c r="W198" s="28" t="n">
        <v>18.3463710173965</v>
      </c>
      <c r="X198" s="28" t="n">
        <v>60</v>
      </c>
      <c r="Y198" s="28"/>
      <c r="Z198" s="28"/>
      <c r="AA198" s="28"/>
    </row>
    <row r="199" customFormat="false" ht="13.2" hidden="false" customHeight="true" outlineLevel="0" collapsed="false">
      <c r="A199" s="21" t="s">
        <v>28</v>
      </c>
      <c r="B199" s="29" t="s">
        <v>29</v>
      </c>
      <c r="C199" s="30" t="n">
        <v>197</v>
      </c>
      <c r="D199" s="31" t="n">
        <v>655997</v>
      </c>
      <c r="E199" s="31" t="s">
        <v>62</v>
      </c>
      <c r="F199" s="32" t="s">
        <v>45</v>
      </c>
      <c r="G199" s="31" t="s">
        <v>44</v>
      </c>
      <c r="H199" s="33" t="n">
        <v>13</v>
      </c>
      <c r="I199" s="33" t="n">
        <v>5</v>
      </c>
      <c r="J199" s="33" t="n">
        <v>6</v>
      </c>
      <c r="K199" s="33" t="n">
        <v>24</v>
      </c>
      <c r="L199" s="33"/>
      <c r="M199" s="33"/>
      <c r="N199" s="33" t="s">
        <v>36</v>
      </c>
      <c r="O199" s="33" t="s">
        <v>34</v>
      </c>
      <c r="P199" s="33" t="s">
        <v>35</v>
      </c>
      <c r="Q199" s="33" t="s">
        <v>37</v>
      </c>
      <c r="R199" s="33" t="s">
        <v>35</v>
      </c>
      <c r="S199" s="33" t="s">
        <v>37</v>
      </c>
      <c r="T199" s="33" t="s">
        <v>36</v>
      </c>
      <c r="U199" s="34" t="s">
        <v>33</v>
      </c>
      <c r="V199" s="28" t="n">
        <v>49.6844470029153</v>
      </c>
      <c r="W199" s="28" t="n">
        <v>18.3463736996055</v>
      </c>
      <c r="X199" s="28" t="n">
        <v>75</v>
      </c>
      <c r="Y199" s="28"/>
      <c r="Z199" s="28"/>
      <c r="AA199" s="28"/>
    </row>
    <row r="200" customFormat="false" ht="13.2" hidden="false" customHeight="true" outlineLevel="0" collapsed="false">
      <c r="A200" s="21" t="s">
        <v>28</v>
      </c>
      <c r="B200" s="29" t="s">
        <v>29</v>
      </c>
      <c r="C200" s="30" t="n">
        <v>198</v>
      </c>
      <c r="D200" s="31" t="n">
        <v>655998</v>
      </c>
      <c r="E200" s="31" t="s">
        <v>62</v>
      </c>
      <c r="F200" s="32"/>
      <c r="G200" s="31" t="s">
        <v>44</v>
      </c>
      <c r="H200" s="33" t="n">
        <v>13</v>
      </c>
      <c r="I200" s="33" t="n">
        <v>2</v>
      </c>
      <c r="J200" s="33" t="n">
        <v>5</v>
      </c>
      <c r="K200" s="33" t="n">
        <v>20</v>
      </c>
      <c r="L200" s="33"/>
      <c r="M200" s="33"/>
      <c r="N200" s="33" t="s">
        <v>36</v>
      </c>
      <c r="O200" s="33" t="s">
        <v>34</v>
      </c>
      <c r="P200" s="33" t="s">
        <v>35</v>
      </c>
      <c r="Q200" s="33" t="s">
        <v>35</v>
      </c>
      <c r="R200" s="33" t="s">
        <v>35</v>
      </c>
      <c r="S200" s="33" t="s">
        <v>37</v>
      </c>
      <c r="T200" s="33" t="s">
        <v>36</v>
      </c>
      <c r="U200" s="34" t="s">
        <v>40</v>
      </c>
      <c r="V200" s="28" t="n">
        <v>49.6844582828879</v>
      </c>
      <c r="W200" s="28" t="n">
        <v>18.3463113382459</v>
      </c>
      <c r="X200" s="28" t="n">
        <v>63</v>
      </c>
      <c r="Y200" s="28"/>
      <c r="Z200" s="28"/>
      <c r="AA200" s="28"/>
    </row>
    <row r="201" customFormat="false" ht="13.2" hidden="false" customHeight="true" outlineLevel="0" collapsed="false">
      <c r="A201" s="21" t="s">
        <v>28</v>
      </c>
      <c r="B201" s="29" t="s">
        <v>29</v>
      </c>
      <c r="C201" s="30" t="n">
        <v>199</v>
      </c>
      <c r="D201" s="31" t="n">
        <v>655999</v>
      </c>
      <c r="E201" s="31" t="s">
        <v>62</v>
      </c>
      <c r="F201" s="32" t="s">
        <v>45</v>
      </c>
      <c r="G201" s="31" t="s">
        <v>44</v>
      </c>
      <c r="H201" s="33" t="n">
        <v>12</v>
      </c>
      <c r="I201" s="33" t="n">
        <v>4</v>
      </c>
      <c r="J201" s="33" t="n">
        <v>3</v>
      </c>
      <c r="K201" s="33" t="n">
        <v>17</v>
      </c>
      <c r="L201" s="33"/>
      <c r="M201" s="33"/>
      <c r="N201" s="33" t="s">
        <v>36</v>
      </c>
      <c r="O201" s="33" t="s">
        <v>34</v>
      </c>
      <c r="P201" s="33" t="s">
        <v>35</v>
      </c>
      <c r="Q201" s="33" t="s">
        <v>37</v>
      </c>
      <c r="R201" s="33" t="n">
        <v>2</v>
      </c>
      <c r="S201" s="33" t="s">
        <v>37</v>
      </c>
      <c r="T201" s="33" t="s">
        <v>36</v>
      </c>
      <c r="U201" s="34" t="s">
        <v>33</v>
      </c>
      <c r="V201" s="28" t="n">
        <v>49.6845012335289</v>
      </c>
      <c r="W201" s="28" t="n">
        <v>18.3463076502085</v>
      </c>
      <c r="X201" s="28" t="n">
        <v>53</v>
      </c>
      <c r="Y201" s="28"/>
      <c r="Z201" s="28"/>
      <c r="AA201" s="28"/>
    </row>
    <row r="202" customFormat="false" ht="13.2" hidden="false" customHeight="true" outlineLevel="0" collapsed="false">
      <c r="A202" s="21" t="s">
        <v>28</v>
      </c>
      <c r="B202" s="29" t="s">
        <v>29</v>
      </c>
      <c r="C202" s="30" t="n">
        <v>200</v>
      </c>
      <c r="D202" s="31" t="n">
        <v>656000</v>
      </c>
      <c r="E202" s="31" t="s">
        <v>41</v>
      </c>
      <c r="F202" s="32" t="s">
        <v>130</v>
      </c>
      <c r="G202" s="31" t="s">
        <v>44</v>
      </c>
      <c r="H202" s="33" t="n">
        <v>21</v>
      </c>
      <c r="I202" s="33" t="n">
        <v>9</v>
      </c>
      <c r="J202" s="33" t="n">
        <v>5</v>
      </c>
      <c r="K202" s="33" t="n">
        <v>30</v>
      </c>
      <c r="L202" s="33"/>
      <c r="M202" s="33"/>
      <c r="N202" s="33" t="s">
        <v>33</v>
      </c>
      <c r="O202" s="33" t="s">
        <v>34</v>
      </c>
      <c r="P202" s="33" t="s">
        <v>35</v>
      </c>
      <c r="Q202" s="33" t="s">
        <v>36</v>
      </c>
      <c r="R202" s="33" t="s">
        <v>37</v>
      </c>
      <c r="S202" s="33" t="s">
        <v>37</v>
      </c>
      <c r="T202" s="33" t="s">
        <v>36</v>
      </c>
      <c r="U202" s="34" t="s">
        <v>36</v>
      </c>
      <c r="V202" s="28" t="n">
        <v>49.6846077422779</v>
      </c>
      <c r="W202" s="28" t="n">
        <v>18.3465101569891</v>
      </c>
      <c r="X202" s="28" t="n">
        <v>94</v>
      </c>
      <c r="Y202" s="28"/>
      <c r="Z202" s="28"/>
      <c r="AA202" s="28"/>
    </row>
    <row r="203" customFormat="false" ht="13.2" hidden="false" customHeight="true" outlineLevel="0" collapsed="false">
      <c r="A203" s="21" t="s">
        <v>28</v>
      </c>
      <c r="B203" s="29" t="s">
        <v>29</v>
      </c>
      <c r="C203" s="30" t="n">
        <v>201</v>
      </c>
      <c r="D203" s="31" t="n">
        <v>847600</v>
      </c>
      <c r="E203" s="31" t="s">
        <v>30</v>
      </c>
      <c r="F203" s="32" t="s">
        <v>98</v>
      </c>
      <c r="G203" s="31" t="s">
        <v>44</v>
      </c>
      <c r="H203" s="33" t="n">
        <v>18</v>
      </c>
      <c r="I203" s="33" t="n">
        <v>5</v>
      </c>
      <c r="J203" s="33" t="n">
        <v>6</v>
      </c>
      <c r="K203" s="33" t="n">
        <v>26</v>
      </c>
      <c r="L203" s="33"/>
      <c r="M203" s="33"/>
      <c r="N203" s="33" t="s">
        <v>36</v>
      </c>
      <c r="O203" s="33" t="s">
        <v>48</v>
      </c>
      <c r="P203" s="33" t="s">
        <v>35</v>
      </c>
      <c r="Q203" s="33" t="s">
        <v>37</v>
      </c>
      <c r="R203" s="33" t="s">
        <v>37</v>
      </c>
      <c r="S203" s="33" t="s">
        <v>37</v>
      </c>
      <c r="T203" s="33" t="s">
        <v>36</v>
      </c>
      <c r="U203" s="34" t="s">
        <v>36</v>
      </c>
      <c r="V203" s="28" t="n">
        <v>49.6846437512931</v>
      </c>
      <c r="W203" s="28" t="n">
        <v>18.3464957401156</v>
      </c>
      <c r="X203" s="28" t="n">
        <v>82</v>
      </c>
      <c r="Y203" s="28"/>
      <c r="Z203" s="28"/>
      <c r="AA203" s="28"/>
    </row>
    <row r="204" customFormat="false" ht="13.2" hidden="false" customHeight="true" outlineLevel="0" collapsed="false">
      <c r="A204" s="21" t="s">
        <v>28</v>
      </c>
      <c r="B204" s="29" t="s">
        <v>29</v>
      </c>
      <c r="C204" s="30" t="n">
        <v>202</v>
      </c>
      <c r="D204" s="31" t="n">
        <v>847502</v>
      </c>
      <c r="E204" s="31" t="s">
        <v>41</v>
      </c>
      <c r="F204" s="32" t="s">
        <v>76</v>
      </c>
      <c r="G204" s="31" t="s">
        <v>44</v>
      </c>
      <c r="H204" s="33" t="n">
        <v>20</v>
      </c>
      <c r="I204" s="33" t="n">
        <v>6</v>
      </c>
      <c r="J204" s="33" t="n">
        <v>7</v>
      </c>
      <c r="K204" s="33" t="n">
        <v>37</v>
      </c>
      <c r="L204" s="33"/>
      <c r="M204" s="33"/>
      <c r="N204" s="33" t="s">
        <v>33</v>
      </c>
      <c r="O204" s="33" t="s">
        <v>34</v>
      </c>
      <c r="P204" s="33" t="s">
        <v>35</v>
      </c>
      <c r="Q204" s="33" t="s">
        <v>36</v>
      </c>
      <c r="R204" s="33" t="s">
        <v>37</v>
      </c>
      <c r="S204" s="33" t="s">
        <v>37</v>
      </c>
      <c r="T204" s="33" t="s">
        <v>36</v>
      </c>
      <c r="U204" s="34" t="s">
        <v>36</v>
      </c>
      <c r="V204" s="28" t="n">
        <v>49.6846248791017</v>
      </c>
      <c r="W204" s="28" t="n">
        <v>18.3464632183313</v>
      </c>
      <c r="X204" s="28" t="n">
        <v>116</v>
      </c>
      <c r="Y204" s="28"/>
      <c r="Z204" s="28"/>
      <c r="AA204" s="28"/>
    </row>
    <row r="205" customFormat="false" ht="13.2" hidden="false" customHeight="true" outlineLevel="0" collapsed="false">
      <c r="A205" s="21" t="s">
        <v>28</v>
      </c>
      <c r="B205" s="29" t="s">
        <v>29</v>
      </c>
      <c r="C205" s="30" t="n">
        <v>203</v>
      </c>
      <c r="D205" s="31" t="n">
        <v>847503</v>
      </c>
      <c r="E205" s="31" t="s">
        <v>41</v>
      </c>
      <c r="F205" s="32" t="s">
        <v>39</v>
      </c>
      <c r="G205" s="31" t="s">
        <v>44</v>
      </c>
      <c r="H205" s="33" t="n">
        <v>21</v>
      </c>
      <c r="I205" s="33" t="n">
        <v>8</v>
      </c>
      <c r="J205" s="33" t="n">
        <v>8</v>
      </c>
      <c r="K205" s="33" t="n">
        <v>36</v>
      </c>
      <c r="L205" s="33"/>
      <c r="M205" s="33"/>
      <c r="N205" s="33" t="s">
        <v>33</v>
      </c>
      <c r="O205" s="33" t="s">
        <v>48</v>
      </c>
      <c r="P205" s="33" t="s">
        <v>35</v>
      </c>
      <c r="Q205" s="33" t="s">
        <v>36</v>
      </c>
      <c r="R205" s="33" t="s">
        <v>37</v>
      </c>
      <c r="S205" s="33" t="s">
        <v>37</v>
      </c>
      <c r="T205" s="33" t="s">
        <v>36</v>
      </c>
      <c r="U205" s="34" t="s">
        <v>36</v>
      </c>
      <c r="V205" s="28" t="n">
        <v>49.6846973309228</v>
      </c>
      <c r="W205" s="28" t="n">
        <v>18.3464327082038</v>
      </c>
      <c r="X205" s="28" t="n">
        <v>113</v>
      </c>
      <c r="Y205" s="28"/>
      <c r="Z205" s="28"/>
      <c r="AA205" s="28"/>
    </row>
    <row r="206" customFormat="false" ht="13.2" hidden="false" customHeight="true" outlineLevel="0" collapsed="false">
      <c r="A206" s="21" t="s">
        <v>28</v>
      </c>
      <c r="B206" s="29" t="s">
        <v>29</v>
      </c>
      <c r="C206" s="30" t="n">
        <v>204</v>
      </c>
      <c r="D206" s="31" t="n">
        <v>847504</v>
      </c>
      <c r="E206" s="31" t="s">
        <v>113</v>
      </c>
      <c r="F206" s="32"/>
      <c r="G206" s="31" t="s">
        <v>44</v>
      </c>
      <c r="H206" s="33" t="n">
        <v>17</v>
      </c>
      <c r="I206" s="33" t="n">
        <v>2</v>
      </c>
      <c r="J206" s="33" t="n">
        <v>8</v>
      </c>
      <c r="K206" s="33" t="n">
        <v>37</v>
      </c>
      <c r="L206" s="33"/>
      <c r="M206" s="33"/>
      <c r="N206" s="33" t="s">
        <v>33</v>
      </c>
      <c r="O206" s="33" t="s">
        <v>34</v>
      </c>
      <c r="P206" s="33" t="s">
        <v>35</v>
      </c>
      <c r="Q206" s="33" t="s">
        <v>37</v>
      </c>
      <c r="R206" s="33" t="s">
        <v>35</v>
      </c>
      <c r="S206" s="33" t="s">
        <v>37</v>
      </c>
      <c r="T206" s="33" t="s">
        <v>36</v>
      </c>
      <c r="U206" s="34" t="s">
        <v>40</v>
      </c>
      <c r="V206" s="28" t="n">
        <v>49.6846639250067</v>
      </c>
      <c r="W206" s="28" t="n">
        <v>18.346417285502</v>
      </c>
      <c r="X206" s="28" t="n">
        <v>116</v>
      </c>
      <c r="Y206" s="28"/>
      <c r="Z206" s="28"/>
      <c r="AA206" s="28"/>
    </row>
    <row r="207" customFormat="false" ht="13.2" hidden="false" customHeight="true" outlineLevel="0" collapsed="false">
      <c r="A207" s="21" t="s">
        <v>28</v>
      </c>
      <c r="B207" s="29" t="s">
        <v>29</v>
      </c>
      <c r="C207" s="30" t="n">
        <v>205</v>
      </c>
      <c r="D207" s="31" t="n">
        <v>847505</v>
      </c>
      <c r="E207" s="31" t="s">
        <v>113</v>
      </c>
      <c r="F207" s="32"/>
      <c r="G207" s="31" t="s">
        <v>44</v>
      </c>
      <c r="H207" s="33" t="n">
        <v>15</v>
      </c>
      <c r="I207" s="33" t="n">
        <v>5</v>
      </c>
      <c r="J207" s="33" t="n">
        <v>7</v>
      </c>
      <c r="K207" s="33" t="n">
        <v>31</v>
      </c>
      <c r="L207" s="33"/>
      <c r="M207" s="33"/>
      <c r="N207" s="33" t="s">
        <v>36</v>
      </c>
      <c r="O207" s="33" t="s">
        <v>34</v>
      </c>
      <c r="P207" s="33" t="s">
        <v>35</v>
      </c>
      <c r="Q207" s="33" t="s">
        <v>35</v>
      </c>
      <c r="R207" s="33" t="s">
        <v>35</v>
      </c>
      <c r="S207" s="33" t="s">
        <v>37</v>
      </c>
      <c r="T207" s="33" t="s">
        <v>36</v>
      </c>
      <c r="U207" s="34" t="s">
        <v>40</v>
      </c>
      <c r="V207" s="28" t="n">
        <v>49.6847248799402</v>
      </c>
      <c r="W207" s="28" t="n">
        <v>18.3462352305651</v>
      </c>
      <c r="X207" s="28" t="n">
        <v>97</v>
      </c>
      <c r="Y207" s="28"/>
      <c r="Z207" s="28"/>
      <c r="AA207" s="28"/>
    </row>
    <row r="208" customFormat="false" ht="13.2" hidden="false" customHeight="true" outlineLevel="0" collapsed="false">
      <c r="A208" s="21" t="s">
        <v>28</v>
      </c>
      <c r="B208" s="29" t="s">
        <v>29</v>
      </c>
      <c r="C208" s="30" t="n">
        <v>206</v>
      </c>
      <c r="D208" s="31" t="n">
        <v>847506</v>
      </c>
      <c r="E208" s="31" t="s">
        <v>41</v>
      </c>
      <c r="F208" s="32" t="s">
        <v>131</v>
      </c>
      <c r="G208" s="31" t="s">
        <v>44</v>
      </c>
      <c r="H208" s="33" t="n">
        <v>19</v>
      </c>
      <c r="I208" s="33" t="n">
        <v>6</v>
      </c>
      <c r="J208" s="33" t="n">
        <v>7</v>
      </c>
      <c r="K208" s="33" t="n">
        <v>61</v>
      </c>
      <c r="L208" s="33"/>
      <c r="M208" s="33"/>
      <c r="N208" s="33" t="s">
        <v>33</v>
      </c>
      <c r="O208" s="33" t="s">
        <v>48</v>
      </c>
      <c r="P208" s="33" t="s">
        <v>35</v>
      </c>
      <c r="Q208" s="33" t="n">
        <v>4</v>
      </c>
      <c r="R208" s="33" t="n">
        <v>4</v>
      </c>
      <c r="S208" s="33" t="s">
        <v>37</v>
      </c>
      <c r="T208" s="33" t="s">
        <v>36</v>
      </c>
      <c r="U208" s="34" t="s">
        <v>36</v>
      </c>
      <c r="V208" s="28" t="n">
        <v>49.6846951617082</v>
      </c>
      <c r="W208" s="28" t="n">
        <v>18.3462308719754</v>
      </c>
      <c r="X208" s="28" t="n">
        <v>192</v>
      </c>
      <c r="Y208" s="28"/>
      <c r="Z208" s="28"/>
      <c r="AA208" s="28"/>
    </row>
    <row r="209" customFormat="false" ht="13.2" hidden="false" customHeight="true" outlineLevel="0" collapsed="false">
      <c r="A209" s="21" t="s">
        <v>28</v>
      </c>
      <c r="B209" s="29" t="s">
        <v>29</v>
      </c>
      <c r="C209" s="30" t="n">
        <v>207</v>
      </c>
      <c r="D209" s="31" t="n">
        <v>847507</v>
      </c>
      <c r="E209" s="31" t="s">
        <v>41</v>
      </c>
      <c r="F209" s="32" t="s">
        <v>132</v>
      </c>
      <c r="G209" s="31" t="s">
        <v>44</v>
      </c>
      <c r="H209" s="33" t="n">
        <v>23</v>
      </c>
      <c r="I209" s="33" t="n">
        <v>10</v>
      </c>
      <c r="J209" s="33" t="n">
        <v>11</v>
      </c>
      <c r="K209" s="33" t="n">
        <v>83</v>
      </c>
      <c r="L209" s="33"/>
      <c r="M209" s="33"/>
      <c r="N209" s="33" t="s">
        <v>33</v>
      </c>
      <c r="O209" s="33" t="s">
        <v>34</v>
      </c>
      <c r="P209" s="33" t="s">
        <v>35</v>
      </c>
      <c r="Q209" s="33" t="s">
        <v>36</v>
      </c>
      <c r="R209" s="33" t="s">
        <v>37</v>
      </c>
      <c r="S209" s="33" t="s">
        <v>37</v>
      </c>
      <c r="T209" s="33" t="s">
        <v>36</v>
      </c>
      <c r="U209" s="34" t="s">
        <v>36</v>
      </c>
      <c r="V209" s="28" t="n">
        <v>49.6846821464183</v>
      </c>
      <c r="W209" s="28" t="n">
        <v>18.346306309104</v>
      </c>
      <c r="X209" s="28" t="n">
        <v>261</v>
      </c>
      <c r="Y209" s="28"/>
      <c r="Z209" s="28"/>
      <c r="AA209" s="28"/>
    </row>
    <row r="210" customFormat="false" ht="13.2" hidden="false" customHeight="true" outlineLevel="0" collapsed="false">
      <c r="A210" s="21" t="s">
        <v>28</v>
      </c>
      <c r="B210" s="29" t="s">
        <v>29</v>
      </c>
      <c r="C210" s="30" t="n">
        <v>208</v>
      </c>
      <c r="D210" s="31" t="n">
        <v>847508</v>
      </c>
      <c r="E210" s="31" t="s">
        <v>41</v>
      </c>
      <c r="F210" s="32" t="s">
        <v>116</v>
      </c>
      <c r="G210" s="31" t="s">
        <v>44</v>
      </c>
      <c r="H210" s="33" t="n">
        <v>22</v>
      </c>
      <c r="I210" s="33" t="n">
        <v>12</v>
      </c>
      <c r="J210" s="33" t="n">
        <v>8</v>
      </c>
      <c r="K210" s="33" t="n">
        <v>50</v>
      </c>
      <c r="L210" s="33"/>
      <c r="M210" s="33"/>
      <c r="N210" s="33" t="s">
        <v>33</v>
      </c>
      <c r="O210" s="33" t="s">
        <v>48</v>
      </c>
      <c r="P210" s="33" t="s">
        <v>35</v>
      </c>
      <c r="Q210" s="33" t="s">
        <v>36</v>
      </c>
      <c r="R210" s="33" t="s">
        <v>37</v>
      </c>
      <c r="S210" s="33" t="s">
        <v>37</v>
      </c>
      <c r="T210" s="33" t="s">
        <v>36</v>
      </c>
      <c r="U210" s="34" t="s">
        <v>36</v>
      </c>
      <c r="V210" s="28" t="n">
        <v>49.6846437512931</v>
      </c>
      <c r="W210" s="28" t="n">
        <v>18.3463250845671</v>
      </c>
      <c r="X210" s="28" t="n">
        <v>157</v>
      </c>
      <c r="Y210" s="28"/>
      <c r="Z210" s="28"/>
      <c r="AA210" s="28"/>
    </row>
    <row r="211" customFormat="false" ht="13.2" hidden="false" customHeight="true" outlineLevel="0" collapsed="false">
      <c r="A211" s="21" t="s">
        <v>28</v>
      </c>
      <c r="B211" s="29" t="s">
        <v>29</v>
      </c>
      <c r="C211" s="30" t="n">
        <v>209</v>
      </c>
      <c r="D211" s="31" t="n">
        <v>847509</v>
      </c>
      <c r="E211" s="31" t="s">
        <v>30</v>
      </c>
      <c r="F211" s="32" t="s">
        <v>45</v>
      </c>
      <c r="G211" s="31" t="s">
        <v>44</v>
      </c>
      <c r="H211" s="33" t="n">
        <v>14</v>
      </c>
      <c r="I211" s="33" t="n">
        <v>3</v>
      </c>
      <c r="J211" s="33" t="n">
        <v>4</v>
      </c>
      <c r="K211" s="33" t="n">
        <v>20</v>
      </c>
      <c r="L211" s="33"/>
      <c r="M211" s="33"/>
      <c r="N211" s="33" t="s">
        <v>36</v>
      </c>
      <c r="O211" s="33" t="s">
        <v>34</v>
      </c>
      <c r="P211" s="33" t="s">
        <v>35</v>
      </c>
      <c r="Q211" s="33" t="s">
        <v>37</v>
      </c>
      <c r="R211" s="33" t="s">
        <v>37</v>
      </c>
      <c r="S211" s="33" t="s">
        <v>37</v>
      </c>
      <c r="T211" s="33" t="s">
        <v>36</v>
      </c>
      <c r="U211" s="34" t="s">
        <v>33</v>
      </c>
      <c r="V211" s="28" t="n">
        <v>49.6846498251002</v>
      </c>
      <c r="W211" s="28" t="n">
        <v>18.3463012799621</v>
      </c>
      <c r="X211" s="28" t="n">
        <v>63</v>
      </c>
      <c r="Y211" s="28"/>
      <c r="Z211" s="28"/>
      <c r="AA211" s="28"/>
    </row>
    <row r="212" customFormat="false" ht="13.2" hidden="false" customHeight="true" outlineLevel="0" collapsed="false">
      <c r="A212" s="21" t="s">
        <v>28</v>
      </c>
      <c r="B212" s="29" t="s">
        <v>29</v>
      </c>
      <c r="C212" s="30" t="n">
        <v>210</v>
      </c>
      <c r="D212" s="31" t="n">
        <v>847510</v>
      </c>
      <c r="E212" s="31" t="s">
        <v>41</v>
      </c>
      <c r="F212" s="32" t="s">
        <v>133</v>
      </c>
      <c r="G212" s="31" t="s">
        <v>44</v>
      </c>
      <c r="H212" s="33" t="n">
        <v>21</v>
      </c>
      <c r="I212" s="33" t="n">
        <v>11</v>
      </c>
      <c r="J212" s="33" t="n">
        <v>5</v>
      </c>
      <c r="K212" s="33" t="n">
        <v>44</v>
      </c>
      <c r="L212" s="33"/>
      <c r="M212" s="33"/>
      <c r="N212" s="33" t="s">
        <v>33</v>
      </c>
      <c r="O212" s="33" t="s">
        <v>48</v>
      </c>
      <c r="P212" s="33" t="s">
        <v>37</v>
      </c>
      <c r="Q212" s="33" t="s">
        <v>37</v>
      </c>
      <c r="R212" s="33" t="s">
        <v>36</v>
      </c>
      <c r="S212" s="33" t="s">
        <v>37</v>
      </c>
      <c r="T212" s="33" t="s">
        <v>36</v>
      </c>
      <c r="U212" s="34" t="s">
        <v>37</v>
      </c>
      <c r="V212" s="28" t="n">
        <v>49.6846699988114</v>
      </c>
      <c r="W212" s="28" t="n">
        <v>18.3461664989591</v>
      </c>
      <c r="X212" s="28" t="n">
        <v>138</v>
      </c>
      <c r="Y212" s="28"/>
      <c r="Z212" s="28"/>
      <c r="AA212" s="28"/>
    </row>
    <row r="213" customFormat="false" ht="13.2" hidden="false" customHeight="true" outlineLevel="0" collapsed="false">
      <c r="A213" s="21" t="s">
        <v>28</v>
      </c>
      <c r="B213" s="29" t="s">
        <v>29</v>
      </c>
      <c r="C213" s="30" t="n">
        <v>211</v>
      </c>
      <c r="D213" s="31" t="n">
        <v>847511</v>
      </c>
      <c r="E213" s="31" t="s">
        <v>41</v>
      </c>
      <c r="F213" s="32" t="s">
        <v>45</v>
      </c>
      <c r="G213" s="31" t="s">
        <v>44</v>
      </c>
      <c r="H213" s="33" t="n">
        <v>23</v>
      </c>
      <c r="I213" s="33" t="n">
        <v>11</v>
      </c>
      <c r="J213" s="33" t="n">
        <v>8</v>
      </c>
      <c r="K213" s="33" t="n">
        <v>53</v>
      </c>
      <c r="L213" s="33"/>
      <c r="M213" s="33"/>
      <c r="N213" s="33" t="s">
        <v>33</v>
      </c>
      <c r="O213" s="33" t="s">
        <v>34</v>
      </c>
      <c r="P213" s="33" t="s">
        <v>35</v>
      </c>
      <c r="Q213" s="33" t="s">
        <v>37</v>
      </c>
      <c r="R213" s="33" t="s">
        <v>37</v>
      </c>
      <c r="S213" s="33" t="s">
        <v>37</v>
      </c>
      <c r="T213" s="33" t="s">
        <v>36</v>
      </c>
      <c r="U213" s="34" t="s">
        <v>36</v>
      </c>
      <c r="V213" s="28" t="n">
        <v>49.6846435343714</v>
      </c>
      <c r="W213" s="28" t="n">
        <v>18.3461353182793</v>
      </c>
      <c r="X213" s="28" t="n">
        <v>167</v>
      </c>
      <c r="Y213" s="28"/>
      <c r="Z213" s="28"/>
      <c r="AA213" s="28"/>
    </row>
    <row r="214" customFormat="false" ht="13.2" hidden="false" customHeight="true" outlineLevel="0" collapsed="false">
      <c r="A214" s="21" t="s">
        <v>28</v>
      </c>
      <c r="B214" s="29" t="s">
        <v>29</v>
      </c>
      <c r="C214" s="30" t="n">
        <v>212</v>
      </c>
      <c r="D214" s="31" t="n">
        <v>847512</v>
      </c>
      <c r="E214" s="31" t="s">
        <v>113</v>
      </c>
      <c r="F214" s="32" t="s">
        <v>134</v>
      </c>
      <c r="G214" s="31" t="s">
        <v>44</v>
      </c>
      <c r="H214" s="33" t="n">
        <v>16</v>
      </c>
      <c r="I214" s="33" t="n">
        <v>1</v>
      </c>
      <c r="J214" s="33" t="n">
        <v>6</v>
      </c>
      <c r="K214" s="33" t="n">
        <v>33</v>
      </c>
      <c r="L214" s="33"/>
      <c r="M214" s="33"/>
      <c r="N214" s="33" t="s">
        <v>33</v>
      </c>
      <c r="O214" s="33" t="s">
        <v>34</v>
      </c>
      <c r="P214" s="33" t="s">
        <v>35</v>
      </c>
      <c r="Q214" s="33" t="s">
        <v>36</v>
      </c>
      <c r="R214" s="33" t="s">
        <v>36</v>
      </c>
      <c r="S214" s="33" t="s">
        <v>37</v>
      </c>
      <c r="T214" s="33" t="s">
        <v>36</v>
      </c>
      <c r="U214" s="34" t="s">
        <v>33</v>
      </c>
      <c r="V214" s="28" t="n">
        <v>49.6846554650633</v>
      </c>
      <c r="W214" s="28" t="n">
        <v>18.3462184667587</v>
      </c>
      <c r="X214" s="28" t="n">
        <v>104</v>
      </c>
      <c r="Y214" s="28"/>
      <c r="Z214" s="28"/>
      <c r="AA214" s="28"/>
    </row>
    <row r="215" customFormat="false" ht="13.2" hidden="false" customHeight="true" outlineLevel="0" collapsed="false">
      <c r="A215" s="21" t="s">
        <v>28</v>
      </c>
      <c r="B215" s="29" t="s">
        <v>29</v>
      </c>
      <c r="C215" s="30" t="n">
        <v>213</v>
      </c>
      <c r="D215" s="31" t="n">
        <v>847513</v>
      </c>
      <c r="E215" s="31" t="s">
        <v>41</v>
      </c>
      <c r="F215" s="32" t="s">
        <v>61</v>
      </c>
      <c r="G215" s="31" t="s">
        <v>44</v>
      </c>
      <c r="H215" s="33" t="n">
        <v>22</v>
      </c>
      <c r="I215" s="33" t="n">
        <v>8</v>
      </c>
      <c r="J215" s="33" t="n">
        <v>5</v>
      </c>
      <c r="K215" s="33" t="n">
        <v>37</v>
      </c>
      <c r="L215" s="33"/>
      <c r="M215" s="33"/>
      <c r="N215" s="33" t="s">
        <v>33</v>
      </c>
      <c r="O215" s="33" t="s">
        <v>59</v>
      </c>
      <c r="P215" s="33" t="s">
        <v>36</v>
      </c>
      <c r="Q215" s="33" t="s">
        <v>36</v>
      </c>
      <c r="R215" s="33" t="s">
        <v>36</v>
      </c>
      <c r="S215" s="33" t="s">
        <v>37</v>
      </c>
      <c r="T215" s="33" t="s">
        <v>36</v>
      </c>
      <c r="U215" s="34" t="s">
        <v>37</v>
      </c>
      <c r="V215" s="28" t="n">
        <v>49.6846292175371</v>
      </c>
      <c r="W215" s="28" t="n">
        <v>18.3462268486619</v>
      </c>
      <c r="X215" s="28" t="n">
        <v>116</v>
      </c>
      <c r="Y215" s="28"/>
      <c r="Z215" s="28"/>
      <c r="AA215" s="28"/>
    </row>
    <row r="216" customFormat="false" ht="13.2" hidden="false" customHeight="true" outlineLevel="0" collapsed="false">
      <c r="A216" s="21" t="s">
        <v>28</v>
      </c>
      <c r="B216" s="29" t="s">
        <v>29</v>
      </c>
      <c r="C216" s="30" t="n">
        <v>214</v>
      </c>
      <c r="D216" s="31" t="n">
        <v>847514</v>
      </c>
      <c r="E216" s="31" t="s">
        <v>41</v>
      </c>
      <c r="F216" s="32" t="s">
        <v>135</v>
      </c>
      <c r="G216" s="31" t="s">
        <v>44</v>
      </c>
      <c r="H216" s="33" t="n">
        <v>25</v>
      </c>
      <c r="I216" s="33" t="n">
        <v>12</v>
      </c>
      <c r="J216" s="33" t="n">
        <v>10</v>
      </c>
      <c r="K216" s="33" t="n">
        <v>67</v>
      </c>
      <c r="L216" s="33"/>
      <c r="M216" s="33"/>
      <c r="N216" s="33" t="s">
        <v>33</v>
      </c>
      <c r="O216" s="33" t="s">
        <v>34</v>
      </c>
      <c r="P216" s="33" t="s">
        <v>37</v>
      </c>
      <c r="Q216" s="33" t="s">
        <v>36</v>
      </c>
      <c r="R216" s="33" t="s">
        <v>37</v>
      </c>
      <c r="S216" s="33" t="s">
        <v>37</v>
      </c>
      <c r="T216" s="33" t="s">
        <v>36</v>
      </c>
      <c r="U216" s="34" t="s">
        <v>36</v>
      </c>
      <c r="V216" s="28" t="n">
        <v>49.6845992823247</v>
      </c>
      <c r="W216" s="28" t="n">
        <v>18.3462677523494</v>
      </c>
      <c r="X216" s="28" t="n">
        <v>210</v>
      </c>
      <c r="Y216" s="28"/>
      <c r="Z216" s="28"/>
      <c r="AA216" s="28"/>
    </row>
    <row r="217" customFormat="false" ht="13.2" hidden="false" customHeight="true" outlineLevel="0" collapsed="false">
      <c r="A217" s="21" t="s">
        <v>28</v>
      </c>
      <c r="B217" s="29" t="s">
        <v>29</v>
      </c>
      <c r="C217" s="30" t="n">
        <v>215</v>
      </c>
      <c r="D217" s="31" t="n">
        <v>847515</v>
      </c>
      <c r="E217" s="31" t="s">
        <v>30</v>
      </c>
      <c r="F217" s="32" t="s">
        <v>136</v>
      </c>
      <c r="G217" s="31" t="s">
        <v>44</v>
      </c>
      <c r="H217" s="33" t="n">
        <v>18</v>
      </c>
      <c r="I217" s="33" t="n">
        <v>2</v>
      </c>
      <c r="J217" s="33" t="n">
        <v>7</v>
      </c>
      <c r="K217" s="33" t="n">
        <v>46</v>
      </c>
      <c r="L217" s="33"/>
      <c r="M217" s="33"/>
      <c r="N217" s="33" t="s">
        <v>33</v>
      </c>
      <c r="O217" s="33" t="s">
        <v>59</v>
      </c>
      <c r="P217" s="33" t="s">
        <v>35</v>
      </c>
      <c r="Q217" s="33" t="s">
        <v>33</v>
      </c>
      <c r="R217" s="33" t="s">
        <v>33</v>
      </c>
      <c r="S217" s="33" t="s">
        <v>37</v>
      </c>
      <c r="T217" s="33" t="s">
        <v>36</v>
      </c>
      <c r="U217" s="34" t="s">
        <v>37</v>
      </c>
      <c r="V217" s="28" t="n">
        <v>49.6845658763413</v>
      </c>
      <c r="W217" s="28" t="n">
        <v>18.3463307842612</v>
      </c>
      <c r="X217" s="28" t="n">
        <v>145</v>
      </c>
      <c r="Y217" s="28"/>
      <c r="Z217" s="28"/>
      <c r="AA217" s="28"/>
    </row>
    <row r="218" customFormat="false" ht="13.2" hidden="false" customHeight="true" outlineLevel="0" collapsed="false">
      <c r="A218" s="21" t="s">
        <v>28</v>
      </c>
      <c r="B218" s="29" t="s">
        <v>29</v>
      </c>
      <c r="C218" s="30" t="n">
        <v>216</v>
      </c>
      <c r="D218" s="31" t="n">
        <v>847516</v>
      </c>
      <c r="E218" s="31" t="s">
        <v>30</v>
      </c>
      <c r="F218" s="32" t="s">
        <v>137</v>
      </c>
      <c r="G218" s="31" t="s">
        <v>44</v>
      </c>
      <c r="H218" s="33" t="n">
        <v>22</v>
      </c>
      <c r="I218" s="33" t="n">
        <v>11</v>
      </c>
      <c r="J218" s="33" t="n">
        <v>10</v>
      </c>
      <c r="K218" s="33" t="n">
        <v>41</v>
      </c>
      <c r="L218" s="33" t="n">
        <v>37</v>
      </c>
      <c r="M218" s="33"/>
      <c r="N218" s="33" t="s">
        <v>33</v>
      </c>
      <c r="O218" s="33" t="s">
        <v>48</v>
      </c>
      <c r="P218" s="33" t="s">
        <v>37</v>
      </c>
      <c r="Q218" s="33" t="s">
        <v>33</v>
      </c>
      <c r="R218" s="33" t="s">
        <v>36</v>
      </c>
      <c r="S218" s="33" t="s">
        <v>37</v>
      </c>
      <c r="T218" s="33" t="s">
        <v>36</v>
      </c>
      <c r="U218" s="34" t="s">
        <v>37</v>
      </c>
      <c r="V218" s="28" t="n">
        <v>49.6845411472219</v>
      </c>
      <c r="W218" s="28" t="n">
        <v>18.3463019505143</v>
      </c>
      <c r="X218" s="28" t="n">
        <v>129</v>
      </c>
      <c r="Y218" s="28" t="n">
        <v>116</v>
      </c>
      <c r="Z218" s="28"/>
      <c r="AA218" s="28"/>
    </row>
    <row r="219" customFormat="false" ht="13.2" hidden="false" customHeight="true" outlineLevel="0" collapsed="false">
      <c r="A219" s="21" t="s">
        <v>28</v>
      </c>
      <c r="B219" s="29" t="s">
        <v>29</v>
      </c>
      <c r="C219" s="30" t="n">
        <v>217</v>
      </c>
      <c r="D219" s="31" t="n">
        <v>847517</v>
      </c>
      <c r="E219" s="31" t="s">
        <v>30</v>
      </c>
      <c r="F219" s="32" t="s">
        <v>80</v>
      </c>
      <c r="G219" s="31" t="s">
        <v>44</v>
      </c>
      <c r="H219" s="33" t="n">
        <v>14</v>
      </c>
      <c r="I219" s="33" t="n">
        <v>7</v>
      </c>
      <c r="J219" s="33" t="n">
        <v>6</v>
      </c>
      <c r="K219" s="33" t="n">
        <v>21</v>
      </c>
      <c r="L219" s="33" t="n">
        <v>20</v>
      </c>
      <c r="M219" s="33"/>
      <c r="N219" s="33" t="s">
        <v>36</v>
      </c>
      <c r="O219" s="33" t="s">
        <v>59</v>
      </c>
      <c r="P219" s="33" t="s">
        <v>37</v>
      </c>
      <c r="Q219" s="33" t="s">
        <v>33</v>
      </c>
      <c r="R219" s="33" t="n">
        <v>4</v>
      </c>
      <c r="S219" s="33" t="s">
        <v>37</v>
      </c>
      <c r="T219" s="33" t="s">
        <v>36</v>
      </c>
      <c r="U219" s="34" t="s">
        <v>37</v>
      </c>
      <c r="V219" s="28" t="n">
        <v>49.6845331211014</v>
      </c>
      <c r="W219" s="28" t="n">
        <v>18.3462855219841</v>
      </c>
      <c r="X219" s="28" t="n">
        <v>66</v>
      </c>
      <c r="Y219" s="28" t="n">
        <v>63</v>
      </c>
      <c r="Z219" s="28"/>
      <c r="AA219" s="28"/>
    </row>
    <row r="220" customFormat="false" ht="13.2" hidden="false" customHeight="true" outlineLevel="0" collapsed="false">
      <c r="A220" s="21" t="s">
        <v>28</v>
      </c>
      <c r="B220" s="29" t="s">
        <v>29</v>
      </c>
      <c r="C220" s="30" t="n">
        <v>218</v>
      </c>
      <c r="D220" s="31" t="n">
        <v>847518</v>
      </c>
      <c r="E220" s="31" t="s">
        <v>62</v>
      </c>
      <c r="F220" s="32"/>
      <c r="G220" s="31" t="s">
        <v>44</v>
      </c>
      <c r="H220" s="33" t="n">
        <v>10</v>
      </c>
      <c r="I220" s="33" t="n">
        <v>2</v>
      </c>
      <c r="J220" s="33" t="n">
        <v>5</v>
      </c>
      <c r="K220" s="33" t="n">
        <v>17</v>
      </c>
      <c r="L220" s="33"/>
      <c r="M220" s="33"/>
      <c r="N220" s="33" t="s">
        <v>36</v>
      </c>
      <c r="O220" s="33" t="s">
        <v>34</v>
      </c>
      <c r="P220" s="33" t="s">
        <v>35</v>
      </c>
      <c r="Q220" s="33" t="s">
        <v>35</v>
      </c>
      <c r="R220" s="33" t="s">
        <v>35</v>
      </c>
      <c r="S220" s="33" t="s">
        <v>37</v>
      </c>
      <c r="T220" s="33" t="s">
        <v>36</v>
      </c>
      <c r="U220" s="34" t="s">
        <v>40</v>
      </c>
      <c r="V220" s="28" t="n">
        <v>49.684553294861</v>
      </c>
      <c r="W220" s="28" t="n">
        <v>18.3462020382285</v>
      </c>
      <c r="X220" s="28" t="n">
        <v>53</v>
      </c>
      <c r="Y220" s="28"/>
      <c r="Z220" s="28"/>
      <c r="AA220" s="28"/>
    </row>
    <row r="221" customFormat="false" ht="13.2" hidden="false" customHeight="true" outlineLevel="0" collapsed="false">
      <c r="A221" s="21" t="s">
        <v>28</v>
      </c>
      <c r="B221" s="29" t="s">
        <v>29</v>
      </c>
      <c r="C221" s="30" t="n">
        <v>219</v>
      </c>
      <c r="D221" s="31" t="n">
        <v>847519</v>
      </c>
      <c r="E221" s="31" t="s">
        <v>41</v>
      </c>
      <c r="F221" s="32" t="s">
        <v>39</v>
      </c>
      <c r="G221" s="31" t="s">
        <v>44</v>
      </c>
      <c r="H221" s="33" t="n">
        <v>20</v>
      </c>
      <c r="I221" s="33" t="n">
        <v>5</v>
      </c>
      <c r="J221" s="33" t="n">
        <v>12</v>
      </c>
      <c r="K221" s="33" t="n">
        <v>35</v>
      </c>
      <c r="L221" s="33" t="n">
        <v>33</v>
      </c>
      <c r="M221" s="33" t="n">
        <v>30</v>
      </c>
      <c r="N221" s="33" t="s">
        <v>33</v>
      </c>
      <c r="O221" s="33" t="s">
        <v>48</v>
      </c>
      <c r="P221" s="33" t="s">
        <v>35</v>
      </c>
      <c r="Q221" s="33" t="s">
        <v>36</v>
      </c>
      <c r="R221" s="33" t="s">
        <v>37</v>
      </c>
      <c r="S221" s="33" t="s">
        <v>37</v>
      </c>
      <c r="T221" s="33" t="s">
        <v>36</v>
      </c>
      <c r="U221" s="34" t="s">
        <v>36</v>
      </c>
      <c r="V221" s="28" t="n">
        <v>49.6846010176999</v>
      </c>
      <c r="W221" s="28" t="n">
        <v>18.3460739627481</v>
      </c>
      <c r="X221" s="28" t="n">
        <v>110</v>
      </c>
      <c r="Y221" s="28" t="n">
        <v>104</v>
      </c>
      <c r="Z221" s="28" t="n">
        <v>94</v>
      </c>
      <c r="AA221" s="28"/>
    </row>
    <row r="222" customFormat="false" ht="13.2" hidden="false" customHeight="true" outlineLevel="0" collapsed="false">
      <c r="A222" s="21" t="s">
        <v>28</v>
      </c>
      <c r="B222" s="29" t="s">
        <v>29</v>
      </c>
      <c r="C222" s="30" t="n">
        <v>220</v>
      </c>
      <c r="D222" s="31" t="n">
        <v>847520</v>
      </c>
      <c r="E222" s="31" t="s">
        <v>41</v>
      </c>
      <c r="F222" s="32" t="s">
        <v>45</v>
      </c>
      <c r="G222" s="31" t="s">
        <v>44</v>
      </c>
      <c r="H222" s="33" t="n">
        <v>18</v>
      </c>
      <c r="I222" s="33" t="n">
        <v>4</v>
      </c>
      <c r="J222" s="33" t="n">
        <v>7</v>
      </c>
      <c r="K222" s="33" t="n">
        <v>31</v>
      </c>
      <c r="L222" s="33"/>
      <c r="M222" s="33"/>
      <c r="N222" s="33" t="s">
        <v>33</v>
      </c>
      <c r="O222" s="33" t="s">
        <v>48</v>
      </c>
      <c r="P222" s="33" t="s">
        <v>35</v>
      </c>
      <c r="Q222" s="33" t="s">
        <v>36</v>
      </c>
      <c r="R222" s="33" t="s">
        <v>37</v>
      </c>
      <c r="S222" s="33" t="s">
        <v>37</v>
      </c>
      <c r="T222" s="33" t="s">
        <v>36</v>
      </c>
      <c r="U222" s="34" t="s">
        <v>36</v>
      </c>
      <c r="V222" s="28" t="n">
        <v>49.684627482163</v>
      </c>
      <c r="W222" s="28" t="n">
        <v>18.3460357412696</v>
      </c>
      <c r="X222" s="28" t="n">
        <v>97</v>
      </c>
      <c r="Y222" s="28"/>
      <c r="Z222" s="28"/>
      <c r="AA222" s="28"/>
    </row>
    <row r="223" customFormat="false" ht="13.2" hidden="false" customHeight="true" outlineLevel="0" collapsed="false">
      <c r="A223" s="21" t="s">
        <v>28</v>
      </c>
      <c r="B223" s="29" t="s">
        <v>29</v>
      </c>
      <c r="C223" s="30" t="n">
        <v>221</v>
      </c>
      <c r="D223" s="31" t="n">
        <v>121</v>
      </c>
      <c r="E223" s="31" t="s">
        <v>113</v>
      </c>
      <c r="F223" s="32" t="s">
        <v>39</v>
      </c>
      <c r="G223" s="31" t="s">
        <v>44</v>
      </c>
      <c r="H223" s="33" t="n">
        <v>10</v>
      </c>
      <c r="I223" s="33" t="n">
        <v>1</v>
      </c>
      <c r="J223" s="33" t="n">
        <v>5</v>
      </c>
      <c r="K223" s="33" t="n">
        <v>27</v>
      </c>
      <c r="L223" s="33"/>
      <c r="M223" s="33"/>
      <c r="N223" s="33" t="s">
        <v>36</v>
      </c>
      <c r="O223" s="33" t="s">
        <v>34</v>
      </c>
      <c r="P223" s="33" t="s">
        <v>35</v>
      </c>
      <c r="Q223" s="33" t="s">
        <v>36</v>
      </c>
      <c r="R223" s="33" t="s">
        <v>37</v>
      </c>
      <c r="S223" s="33" t="s">
        <v>37</v>
      </c>
      <c r="T223" s="33" t="s">
        <v>36</v>
      </c>
      <c r="U223" s="34" t="s">
        <v>36</v>
      </c>
      <c r="V223" s="28" t="n">
        <v>49.6847780256384</v>
      </c>
      <c r="W223" s="28" t="n">
        <v>18.3461835980415</v>
      </c>
      <c r="X223" s="28" t="n">
        <v>85</v>
      </c>
      <c r="Y223" s="28"/>
      <c r="Z223" s="28"/>
      <c r="AA223" s="28"/>
    </row>
    <row r="224" customFormat="false" ht="13.2" hidden="false" customHeight="true" outlineLevel="0" collapsed="false">
      <c r="A224" s="21" t="s">
        <v>28</v>
      </c>
      <c r="B224" s="29" t="s">
        <v>29</v>
      </c>
      <c r="C224" s="30" t="n">
        <v>222</v>
      </c>
      <c r="D224" s="31" t="n">
        <v>122</v>
      </c>
      <c r="E224" s="31" t="s">
        <v>113</v>
      </c>
      <c r="F224" s="32" t="s">
        <v>45</v>
      </c>
      <c r="G224" s="31" t="s">
        <v>44</v>
      </c>
      <c r="H224" s="33" t="n">
        <v>11</v>
      </c>
      <c r="I224" s="33" t="n">
        <v>1</v>
      </c>
      <c r="J224" s="33" t="n">
        <v>5</v>
      </c>
      <c r="K224" s="33" t="n">
        <v>21</v>
      </c>
      <c r="L224" s="33"/>
      <c r="M224" s="33"/>
      <c r="N224" s="33" t="s">
        <v>36</v>
      </c>
      <c r="O224" s="33" t="s">
        <v>34</v>
      </c>
      <c r="P224" s="33" t="s">
        <v>35</v>
      </c>
      <c r="Q224" s="33" t="s">
        <v>37</v>
      </c>
      <c r="R224" s="33" t="s">
        <v>35</v>
      </c>
      <c r="S224" s="33" t="s">
        <v>37</v>
      </c>
      <c r="T224" s="33" t="s">
        <v>36</v>
      </c>
      <c r="U224" s="34" t="s">
        <v>33</v>
      </c>
      <c r="V224" s="28" t="n">
        <v>49.6847500428087</v>
      </c>
      <c r="W224" s="28" t="n">
        <v>18.3461691811681</v>
      </c>
      <c r="X224" s="28" t="n">
        <v>66</v>
      </c>
      <c r="Y224" s="28"/>
      <c r="Z224" s="28"/>
      <c r="AA224" s="28"/>
    </row>
    <row r="225" customFormat="false" ht="13.2" hidden="false" customHeight="true" outlineLevel="0" collapsed="false">
      <c r="A225" s="21" t="s">
        <v>28</v>
      </c>
      <c r="B225" s="29" t="s">
        <v>29</v>
      </c>
      <c r="C225" s="30" t="n">
        <v>223</v>
      </c>
      <c r="D225" s="31" t="n">
        <v>123</v>
      </c>
      <c r="E225" s="31" t="s">
        <v>41</v>
      </c>
      <c r="F225" s="32" t="s">
        <v>39</v>
      </c>
      <c r="G225" s="31" t="s">
        <v>44</v>
      </c>
      <c r="H225" s="33" t="n">
        <v>13</v>
      </c>
      <c r="I225" s="33" t="n">
        <v>2</v>
      </c>
      <c r="J225" s="33" t="n">
        <v>6</v>
      </c>
      <c r="K225" s="33" t="n">
        <v>22</v>
      </c>
      <c r="L225" s="33"/>
      <c r="M225" s="33"/>
      <c r="N225" s="33" t="s">
        <v>36</v>
      </c>
      <c r="O225" s="33" t="s">
        <v>34</v>
      </c>
      <c r="P225" s="33" t="s">
        <v>35</v>
      </c>
      <c r="Q225" s="33" t="s">
        <v>37</v>
      </c>
      <c r="R225" s="33" t="s">
        <v>35</v>
      </c>
      <c r="S225" s="33" t="s">
        <v>37</v>
      </c>
      <c r="T225" s="33" t="s">
        <v>36</v>
      </c>
      <c r="U225" s="34" t="s">
        <v>33</v>
      </c>
      <c r="V225" s="28" t="n">
        <v>49.6847923424288</v>
      </c>
      <c r="W225" s="28" t="n">
        <v>18.3461034670472</v>
      </c>
      <c r="X225" s="28" t="n">
        <v>69</v>
      </c>
      <c r="Y225" s="28"/>
      <c r="Z225" s="28"/>
      <c r="AA225" s="28"/>
    </row>
    <row r="226" customFormat="false" ht="13.2" hidden="false" customHeight="true" outlineLevel="0" collapsed="false">
      <c r="A226" s="21" t="s">
        <v>28</v>
      </c>
      <c r="B226" s="29" t="s">
        <v>29</v>
      </c>
      <c r="C226" s="30" t="n">
        <v>224</v>
      </c>
      <c r="D226" s="31" t="n">
        <v>124</v>
      </c>
      <c r="E226" s="31" t="s">
        <v>113</v>
      </c>
      <c r="F226" s="32" t="s">
        <v>138</v>
      </c>
      <c r="G226" s="31" t="s">
        <v>44</v>
      </c>
      <c r="H226" s="33" t="n">
        <v>14</v>
      </c>
      <c r="I226" s="33" t="n">
        <v>2</v>
      </c>
      <c r="J226" s="33" t="n">
        <v>7</v>
      </c>
      <c r="K226" s="33" t="n">
        <v>33</v>
      </c>
      <c r="L226" s="33" t="n">
        <v>25</v>
      </c>
      <c r="M226" s="33"/>
      <c r="N226" s="33" t="s">
        <v>33</v>
      </c>
      <c r="O226" s="33" t="s">
        <v>48</v>
      </c>
      <c r="P226" s="33" t="s">
        <v>35</v>
      </c>
      <c r="Q226" s="33" t="s">
        <v>36</v>
      </c>
      <c r="R226" s="33" t="s">
        <v>37</v>
      </c>
      <c r="S226" s="33" t="s">
        <v>37</v>
      </c>
      <c r="T226" s="33" t="s">
        <v>36</v>
      </c>
      <c r="U226" s="34" t="s">
        <v>36</v>
      </c>
      <c r="V226" s="28" t="n">
        <v>49.6847320383438</v>
      </c>
      <c r="W226" s="28" t="n">
        <v>18.346063233912</v>
      </c>
      <c r="X226" s="28" t="n">
        <v>104</v>
      </c>
      <c r="Y226" s="28" t="n">
        <v>79</v>
      </c>
      <c r="Z226" s="28"/>
      <c r="AA226" s="28"/>
    </row>
    <row r="227" customFormat="false" ht="13.2" hidden="false" customHeight="true" outlineLevel="0" collapsed="false">
      <c r="A227" s="21" t="s">
        <v>28</v>
      </c>
      <c r="B227" s="29" t="s">
        <v>29</v>
      </c>
      <c r="C227" s="30" t="n">
        <v>225</v>
      </c>
      <c r="D227" s="31" t="n">
        <v>125</v>
      </c>
      <c r="E227" s="31" t="s">
        <v>139</v>
      </c>
      <c r="F227" s="32"/>
      <c r="G227" s="31" t="s">
        <v>44</v>
      </c>
      <c r="H227" s="33" t="n">
        <v>8</v>
      </c>
      <c r="I227" s="33" t="n">
        <v>3</v>
      </c>
      <c r="J227" s="33" t="n">
        <v>3</v>
      </c>
      <c r="K227" s="33" t="n">
        <v>11</v>
      </c>
      <c r="L227" s="33"/>
      <c r="M227" s="33"/>
      <c r="N227" s="33" t="s">
        <v>37</v>
      </c>
      <c r="O227" s="33" t="s">
        <v>34</v>
      </c>
      <c r="P227" s="33" t="s">
        <v>35</v>
      </c>
      <c r="Q227" s="33" t="s">
        <v>35</v>
      </c>
      <c r="R227" s="33" t="s">
        <v>35</v>
      </c>
      <c r="S227" s="33" t="s">
        <v>37</v>
      </c>
      <c r="T227" s="33" t="s">
        <v>36</v>
      </c>
      <c r="U227" s="34" t="s">
        <v>40</v>
      </c>
      <c r="V227" s="28" t="n">
        <v>49.6848480911027</v>
      </c>
      <c r="W227" s="28" t="n">
        <v>18.3460528403521</v>
      </c>
      <c r="X227" s="28" t="n">
        <v>35</v>
      </c>
      <c r="Y227" s="28"/>
      <c r="Z227" s="28"/>
      <c r="AA227" s="28"/>
    </row>
    <row r="228" customFormat="false" ht="13.2" hidden="false" customHeight="true" outlineLevel="0" collapsed="false">
      <c r="A228" s="21" t="s">
        <v>28</v>
      </c>
      <c r="B228" s="29" t="s">
        <v>29</v>
      </c>
      <c r="C228" s="30" t="n">
        <v>226</v>
      </c>
      <c r="D228" s="31" t="n">
        <v>126</v>
      </c>
      <c r="E228" s="31" t="s">
        <v>62</v>
      </c>
      <c r="F228" s="32" t="s">
        <v>140</v>
      </c>
      <c r="G228" s="31" t="s">
        <v>44</v>
      </c>
      <c r="H228" s="33" t="n">
        <v>9</v>
      </c>
      <c r="I228" s="33" t="n">
        <v>3</v>
      </c>
      <c r="J228" s="33" t="n">
        <v>4</v>
      </c>
      <c r="K228" s="33" t="n">
        <v>14</v>
      </c>
      <c r="L228" s="33"/>
      <c r="M228" s="33"/>
      <c r="N228" s="33" t="s">
        <v>37</v>
      </c>
      <c r="O228" s="33" t="s">
        <v>34</v>
      </c>
      <c r="P228" s="33" t="s">
        <v>35</v>
      </c>
      <c r="Q228" s="33" t="s">
        <v>37</v>
      </c>
      <c r="R228" s="33" t="n">
        <v>2</v>
      </c>
      <c r="S228" s="33" t="s">
        <v>37</v>
      </c>
      <c r="T228" s="33" t="s">
        <v>36</v>
      </c>
      <c r="U228" s="34" t="s">
        <v>33</v>
      </c>
      <c r="V228" s="28" t="n">
        <v>49.6848684816523</v>
      </c>
      <c r="W228" s="28" t="n">
        <v>18.3460065722466</v>
      </c>
      <c r="X228" s="28" t="n">
        <v>44</v>
      </c>
      <c r="Y228" s="28"/>
      <c r="Z228" s="28"/>
      <c r="AA228" s="28"/>
    </row>
    <row r="229" customFormat="false" ht="13.2" hidden="false" customHeight="true" outlineLevel="0" collapsed="false">
      <c r="A229" s="21" t="s">
        <v>28</v>
      </c>
      <c r="B229" s="29" t="s">
        <v>29</v>
      </c>
      <c r="C229" s="30" t="n">
        <v>227</v>
      </c>
      <c r="D229" s="31" t="n">
        <v>127</v>
      </c>
      <c r="E229" s="31" t="s">
        <v>60</v>
      </c>
      <c r="F229" s="32"/>
      <c r="G229" s="31" t="s">
        <v>44</v>
      </c>
      <c r="H229" s="33" t="n">
        <v>8</v>
      </c>
      <c r="I229" s="33" t="n">
        <v>2</v>
      </c>
      <c r="J229" s="33" t="n">
        <v>3</v>
      </c>
      <c r="K229" s="33" t="n">
        <v>11</v>
      </c>
      <c r="L229" s="33"/>
      <c r="M229" s="33"/>
      <c r="N229" s="33" t="s">
        <v>37</v>
      </c>
      <c r="O229" s="33" t="s">
        <v>34</v>
      </c>
      <c r="P229" s="33" t="s">
        <v>35</v>
      </c>
      <c r="Q229" s="33" t="s">
        <v>35</v>
      </c>
      <c r="R229" s="33" t="s">
        <v>35</v>
      </c>
      <c r="S229" s="33" t="s">
        <v>37</v>
      </c>
      <c r="T229" s="33" t="s">
        <v>36</v>
      </c>
      <c r="U229" s="34" t="s">
        <v>40</v>
      </c>
      <c r="V229" s="28" t="n">
        <v>49.6848201083133</v>
      </c>
      <c r="W229" s="28" t="n">
        <v>18.3460313826799</v>
      </c>
      <c r="X229" s="28" t="n">
        <v>35</v>
      </c>
      <c r="Y229" s="28"/>
      <c r="Z229" s="28"/>
      <c r="AA229" s="28"/>
    </row>
    <row r="230" customFormat="false" ht="13.2" hidden="false" customHeight="true" outlineLevel="0" collapsed="false">
      <c r="A230" s="21" t="s">
        <v>28</v>
      </c>
      <c r="B230" s="29" t="s">
        <v>29</v>
      </c>
      <c r="C230" s="30" t="n">
        <v>228</v>
      </c>
      <c r="D230" s="31" t="n">
        <v>128</v>
      </c>
      <c r="E230" s="31" t="s">
        <v>139</v>
      </c>
      <c r="F230" s="32"/>
      <c r="G230" s="31" t="s">
        <v>44</v>
      </c>
      <c r="H230" s="33" t="n">
        <v>9</v>
      </c>
      <c r="I230" s="33" t="n">
        <v>2</v>
      </c>
      <c r="J230" s="33" t="n">
        <v>4</v>
      </c>
      <c r="K230" s="33" t="n">
        <v>14</v>
      </c>
      <c r="L230" s="33"/>
      <c r="M230" s="33"/>
      <c r="N230" s="33" t="s">
        <v>37</v>
      </c>
      <c r="O230" s="33" t="s">
        <v>34</v>
      </c>
      <c r="P230" s="33" t="s">
        <v>35</v>
      </c>
      <c r="Q230" s="33" t="s">
        <v>35</v>
      </c>
      <c r="R230" s="33" t="s">
        <v>35</v>
      </c>
      <c r="S230" s="33" t="s">
        <v>37</v>
      </c>
      <c r="T230" s="33" t="s">
        <v>99</v>
      </c>
      <c r="U230" s="34" t="s">
        <v>40</v>
      </c>
      <c r="V230" s="28" t="n">
        <v>49.6849296532498</v>
      </c>
      <c r="W230" s="28" t="n">
        <v>18.3459851145744</v>
      </c>
      <c r="X230" s="28" t="n">
        <v>44</v>
      </c>
      <c r="Y230" s="28"/>
      <c r="Z230" s="28"/>
      <c r="AA230" s="28"/>
    </row>
    <row r="231" customFormat="false" ht="13.2" hidden="false" customHeight="true" outlineLevel="0" collapsed="false">
      <c r="A231" s="21" t="s">
        <v>28</v>
      </c>
      <c r="B231" s="29" t="s">
        <v>29</v>
      </c>
      <c r="C231" s="30" t="n">
        <v>229</v>
      </c>
      <c r="D231" s="31" t="n">
        <v>129</v>
      </c>
      <c r="E231" s="31" t="s">
        <v>41</v>
      </c>
      <c r="F231" s="32" t="s">
        <v>31</v>
      </c>
      <c r="G231" s="31" t="s">
        <v>44</v>
      </c>
      <c r="H231" s="33" t="n">
        <v>22</v>
      </c>
      <c r="I231" s="33" t="n">
        <v>5</v>
      </c>
      <c r="J231" s="33" t="n">
        <v>10</v>
      </c>
      <c r="K231" s="33" t="n">
        <v>49</v>
      </c>
      <c r="L231" s="33"/>
      <c r="M231" s="33"/>
      <c r="N231" s="33" t="s">
        <v>33</v>
      </c>
      <c r="O231" s="33" t="s">
        <v>48</v>
      </c>
      <c r="P231" s="33" t="s">
        <v>35</v>
      </c>
      <c r="Q231" s="33" t="s">
        <v>36</v>
      </c>
      <c r="R231" s="33" t="n">
        <v>3</v>
      </c>
      <c r="S231" s="33" t="s">
        <v>37</v>
      </c>
      <c r="T231" s="33" t="s">
        <v>36</v>
      </c>
      <c r="U231" s="34" t="s">
        <v>36</v>
      </c>
      <c r="V231" s="28" t="n">
        <v>49.6846973309228</v>
      </c>
      <c r="W231" s="28" t="n">
        <v>18.3459492400289</v>
      </c>
      <c r="X231" s="28" t="n">
        <v>154</v>
      </c>
      <c r="Y231" s="28"/>
      <c r="Z231" s="28"/>
      <c r="AA231" s="28"/>
    </row>
    <row r="232" customFormat="false" ht="13.2" hidden="false" customHeight="true" outlineLevel="0" collapsed="false">
      <c r="A232" s="21" t="s">
        <v>28</v>
      </c>
      <c r="B232" s="29" t="s">
        <v>29</v>
      </c>
      <c r="C232" s="30" t="n">
        <v>230</v>
      </c>
      <c r="D232" s="31" t="n">
        <v>130</v>
      </c>
      <c r="E232" s="31" t="s">
        <v>47</v>
      </c>
      <c r="F232" s="32" t="s">
        <v>39</v>
      </c>
      <c r="G232" s="31" t="s">
        <v>44</v>
      </c>
      <c r="H232" s="33" t="n">
        <v>10</v>
      </c>
      <c r="I232" s="33" t="n">
        <v>3</v>
      </c>
      <c r="J232" s="33" t="n">
        <v>5</v>
      </c>
      <c r="K232" s="33" t="n">
        <v>17</v>
      </c>
      <c r="L232" s="33"/>
      <c r="M232" s="33"/>
      <c r="N232" s="33" t="s">
        <v>37</v>
      </c>
      <c r="O232" s="33" t="s">
        <v>48</v>
      </c>
      <c r="P232" s="33" t="s">
        <v>35</v>
      </c>
      <c r="Q232" s="33" t="s">
        <v>37</v>
      </c>
      <c r="R232" s="33" t="s">
        <v>35</v>
      </c>
      <c r="S232" s="33" t="s">
        <v>37</v>
      </c>
      <c r="T232" s="33" t="s">
        <v>33</v>
      </c>
      <c r="U232" s="34" t="s">
        <v>33</v>
      </c>
      <c r="V232" s="28" t="n">
        <v>49.6846389790155</v>
      </c>
      <c r="W232" s="28" t="n">
        <v>18.3459180593491</v>
      </c>
      <c r="X232" s="28" t="n">
        <v>53</v>
      </c>
      <c r="Y232" s="28"/>
      <c r="Z232" s="28"/>
      <c r="AA232" s="28"/>
    </row>
    <row r="233" customFormat="false" ht="13.2" hidden="false" customHeight="true" outlineLevel="0" collapsed="false">
      <c r="A233" s="21" t="s">
        <v>28</v>
      </c>
      <c r="B233" s="29" t="s">
        <v>29</v>
      </c>
      <c r="C233" s="30" t="n">
        <v>231</v>
      </c>
      <c r="D233" s="31" t="n">
        <v>131</v>
      </c>
      <c r="E233" s="31" t="s">
        <v>47</v>
      </c>
      <c r="F233" s="32" t="s">
        <v>114</v>
      </c>
      <c r="G233" s="31" t="s">
        <v>44</v>
      </c>
      <c r="H233" s="33" t="n">
        <v>10</v>
      </c>
      <c r="I233" s="33" t="n">
        <v>3</v>
      </c>
      <c r="J233" s="33" t="n">
        <v>5</v>
      </c>
      <c r="K233" s="33" t="n">
        <v>22</v>
      </c>
      <c r="L233" s="33"/>
      <c r="M233" s="33"/>
      <c r="N233" s="33" t="s">
        <v>36</v>
      </c>
      <c r="O233" s="33" t="s">
        <v>59</v>
      </c>
      <c r="P233" s="33" t="s">
        <v>35</v>
      </c>
      <c r="Q233" s="33" t="s">
        <v>33</v>
      </c>
      <c r="R233" s="33" t="n">
        <v>4</v>
      </c>
      <c r="S233" s="33" t="s">
        <v>37</v>
      </c>
      <c r="T233" s="33" t="s">
        <v>33</v>
      </c>
      <c r="U233" s="34" t="s">
        <v>36</v>
      </c>
      <c r="V233" s="28" t="n">
        <v>49.684641582076</v>
      </c>
      <c r="W233" s="28" t="n">
        <v>18.3459033071995</v>
      </c>
      <c r="X233" s="28" t="n">
        <v>69</v>
      </c>
      <c r="Y233" s="28"/>
      <c r="Z233" s="28"/>
      <c r="AA233" s="28"/>
    </row>
    <row r="234" customFormat="false" ht="13.2" hidden="false" customHeight="true" outlineLevel="0" collapsed="false">
      <c r="A234" s="21" t="s">
        <v>28</v>
      </c>
      <c r="B234" s="29" t="s">
        <v>29</v>
      </c>
      <c r="C234" s="30" t="n">
        <v>232</v>
      </c>
      <c r="D234" s="31" t="n">
        <v>132</v>
      </c>
      <c r="E234" s="31" t="s">
        <v>30</v>
      </c>
      <c r="F234" s="32" t="s">
        <v>89</v>
      </c>
      <c r="G234" s="31" t="s">
        <v>44</v>
      </c>
      <c r="H234" s="33" t="n">
        <v>13</v>
      </c>
      <c r="I234" s="33" t="n">
        <v>2</v>
      </c>
      <c r="J234" s="33" t="n">
        <v>6</v>
      </c>
      <c r="K234" s="33" t="n">
        <v>23</v>
      </c>
      <c r="L234" s="33" t="n">
        <v>16</v>
      </c>
      <c r="M234" s="33" t="n">
        <v>11</v>
      </c>
      <c r="N234" s="33" t="s">
        <v>36</v>
      </c>
      <c r="O234" s="33" t="s">
        <v>48</v>
      </c>
      <c r="P234" s="33" t="s">
        <v>35</v>
      </c>
      <c r="Q234" s="33" t="s">
        <v>36</v>
      </c>
      <c r="R234" s="33" t="n">
        <v>3</v>
      </c>
      <c r="S234" s="33" t="s">
        <v>37</v>
      </c>
      <c r="T234" s="33" t="s">
        <v>36</v>
      </c>
      <c r="U234" s="34" t="s">
        <v>36</v>
      </c>
      <c r="V234" s="28" t="n">
        <v>49.6847877870869</v>
      </c>
      <c r="W234" s="28" t="n">
        <v>18.3456518501043</v>
      </c>
      <c r="X234" s="28" t="n">
        <v>72</v>
      </c>
      <c r="Y234" s="28" t="n">
        <v>50</v>
      </c>
      <c r="Z234" s="28" t="n">
        <v>35</v>
      </c>
      <c r="AA234" s="28"/>
    </row>
    <row r="235" customFormat="false" ht="13.2" hidden="false" customHeight="true" outlineLevel="0" collapsed="false">
      <c r="A235" s="21" t="s">
        <v>28</v>
      </c>
      <c r="B235" s="29" t="s">
        <v>29</v>
      </c>
      <c r="C235" s="30" t="n">
        <v>233</v>
      </c>
      <c r="D235" s="31" t="n">
        <v>133</v>
      </c>
      <c r="E235" s="31" t="s">
        <v>41</v>
      </c>
      <c r="F235" s="32" t="s">
        <v>141</v>
      </c>
      <c r="G235" s="31" t="s">
        <v>44</v>
      </c>
      <c r="H235" s="33" t="n">
        <v>15</v>
      </c>
      <c r="I235" s="33" t="n">
        <v>3</v>
      </c>
      <c r="J235" s="33" t="n">
        <v>6</v>
      </c>
      <c r="K235" s="33" t="n">
        <v>31</v>
      </c>
      <c r="L235" s="33" t="n">
        <v>26</v>
      </c>
      <c r="M235" s="33" t="n">
        <v>19</v>
      </c>
      <c r="N235" s="33" t="s">
        <v>33</v>
      </c>
      <c r="O235" s="33" t="s">
        <v>59</v>
      </c>
      <c r="P235" s="33" t="s">
        <v>36</v>
      </c>
      <c r="Q235" s="33" t="s">
        <v>33</v>
      </c>
      <c r="R235" s="33" t="n">
        <v>4</v>
      </c>
      <c r="S235" s="33" t="s">
        <v>37</v>
      </c>
      <c r="T235" s="33" t="s">
        <v>36</v>
      </c>
      <c r="U235" s="34" t="s">
        <v>37</v>
      </c>
      <c r="V235" s="28" t="n">
        <v>49.6848025377163</v>
      </c>
      <c r="W235" s="28" t="n">
        <v>18.3456394448876</v>
      </c>
      <c r="X235" s="28" t="n">
        <v>97</v>
      </c>
      <c r="Y235" s="28" t="n">
        <v>82</v>
      </c>
      <c r="Z235" s="28" t="n">
        <v>60</v>
      </c>
      <c r="AA235" s="28"/>
    </row>
    <row r="236" customFormat="false" ht="13.2" hidden="false" customHeight="true" outlineLevel="0" collapsed="false">
      <c r="A236" s="21" t="s">
        <v>28</v>
      </c>
      <c r="B236" s="29" t="s">
        <v>29</v>
      </c>
      <c r="C236" s="30" t="n">
        <v>234</v>
      </c>
      <c r="D236" s="31" t="n">
        <v>134</v>
      </c>
      <c r="E236" s="31" t="s">
        <v>41</v>
      </c>
      <c r="F236" s="32" t="s">
        <v>101</v>
      </c>
      <c r="G236" s="31" t="s">
        <v>44</v>
      </c>
      <c r="H236" s="33" t="n">
        <v>15</v>
      </c>
      <c r="I236" s="33" t="n">
        <v>3</v>
      </c>
      <c r="J236" s="33" t="n">
        <v>6</v>
      </c>
      <c r="K236" s="33" t="n">
        <v>27</v>
      </c>
      <c r="L236" s="33" t="n">
        <v>22</v>
      </c>
      <c r="M236" s="33"/>
      <c r="N236" s="33" t="s">
        <v>36</v>
      </c>
      <c r="O236" s="33" t="s">
        <v>59</v>
      </c>
      <c r="P236" s="33" t="s">
        <v>37</v>
      </c>
      <c r="Q236" s="33" t="s">
        <v>33</v>
      </c>
      <c r="R236" s="33" t="s">
        <v>36</v>
      </c>
      <c r="S236" s="33" t="s">
        <v>37</v>
      </c>
      <c r="T236" s="33" t="s">
        <v>36</v>
      </c>
      <c r="U236" s="34" t="s">
        <v>37</v>
      </c>
      <c r="V236" s="28" t="n">
        <v>49.6848224944432</v>
      </c>
      <c r="W236" s="28" t="n">
        <v>18.3456082642078</v>
      </c>
      <c r="X236" s="28" t="n">
        <v>85</v>
      </c>
      <c r="Y236" s="28" t="n">
        <v>69</v>
      </c>
      <c r="Z236" s="28"/>
      <c r="AA236" s="28"/>
    </row>
    <row r="237" customFormat="false" ht="13.2" hidden="false" customHeight="true" outlineLevel="0" collapsed="false">
      <c r="A237" s="21" t="s">
        <v>28</v>
      </c>
      <c r="B237" s="29" t="s">
        <v>29</v>
      </c>
      <c r="C237" s="30" t="n">
        <v>235</v>
      </c>
      <c r="D237" s="31" t="n">
        <v>135</v>
      </c>
      <c r="E237" s="31" t="s">
        <v>30</v>
      </c>
      <c r="F237" s="32" t="s">
        <v>142</v>
      </c>
      <c r="G237" s="31" t="s">
        <v>44</v>
      </c>
      <c r="H237" s="33" t="n">
        <v>15</v>
      </c>
      <c r="I237" s="33" t="n">
        <v>3</v>
      </c>
      <c r="J237" s="33" t="n">
        <v>5</v>
      </c>
      <c r="K237" s="33" t="n">
        <v>21</v>
      </c>
      <c r="L237" s="33" t="n">
        <v>14</v>
      </c>
      <c r="M237" s="33"/>
      <c r="N237" s="33" t="s">
        <v>36</v>
      </c>
      <c r="O237" s="33" t="s">
        <v>59</v>
      </c>
      <c r="P237" s="33" t="s">
        <v>35</v>
      </c>
      <c r="Q237" s="33" t="s">
        <v>36</v>
      </c>
      <c r="R237" s="33" t="n">
        <v>4</v>
      </c>
      <c r="S237" s="33" t="s">
        <v>37</v>
      </c>
      <c r="T237" s="33" t="s">
        <v>36</v>
      </c>
      <c r="U237" s="34" t="s">
        <v>37</v>
      </c>
      <c r="V237" s="28" t="n">
        <v>49.6848331235662</v>
      </c>
      <c r="W237" s="28" t="n">
        <v>18.345577083528</v>
      </c>
      <c r="X237" s="28" t="n">
        <v>66</v>
      </c>
      <c r="Y237" s="28" t="n">
        <v>44</v>
      </c>
      <c r="Z237" s="28"/>
      <c r="AA237" s="28"/>
    </row>
    <row r="238" customFormat="false" ht="13.2" hidden="false" customHeight="true" outlineLevel="0" collapsed="false">
      <c r="A238" s="21" t="s">
        <v>28</v>
      </c>
      <c r="B238" s="29" t="s">
        <v>29</v>
      </c>
      <c r="C238" s="30" t="n">
        <v>236</v>
      </c>
      <c r="D238" s="31" t="n">
        <v>136</v>
      </c>
      <c r="E238" s="31" t="s">
        <v>41</v>
      </c>
      <c r="F238" s="32"/>
      <c r="G238" s="31" t="s">
        <v>44</v>
      </c>
      <c r="H238" s="33" t="n">
        <v>16</v>
      </c>
      <c r="I238" s="33" t="n">
        <v>4</v>
      </c>
      <c r="J238" s="33" t="n">
        <v>7</v>
      </c>
      <c r="K238" s="33" t="n">
        <v>32</v>
      </c>
      <c r="L238" s="33"/>
      <c r="M238" s="33"/>
      <c r="N238" s="33" t="s">
        <v>33</v>
      </c>
      <c r="O238" s="33" t="s">
        <v>34</v>
      </c>
      <c r="P238" s="33" t="s">
        <v>35</v>
      </c>
      <c r="Q238" s="33" t="s">
        <v>37</v>
      </c>
      <c r="R238" s="33" t="s">
        <v>37</v>
      </c>
      <c r="S238" s="33" t="s">
        <v>37</v>
      </c>
      <c r="T238" s="33" t="s">
        <v>36</v>
      </c>
      <c r="U238" s="34" t="s">
        <v>36</v>
      </c>
      <c r="V238" s="28" t="n">
        <v>49.6848593709823</v>
      </c>
      <c r="W238" s="28" t="n">
        <v>18.3455207571387</v>
      </c>
      <c r="X238" s="28" t="n">
        <v>101</v>
      </c>
      <c r="Y238" s="28"/>
      <c r="Z238" s="28"/>
      <c r="AA238" s="28"/>
    </row>
    <row r="239" customFormat="false" ht="13.2" hidden="false" customHeight="true" outlineLevel="0" collapsed="false">
      <c r="A239" s="21" t="s">
        <v>28</v>
      </c>
      <c r="B239" s="29" t="s">
        <v>29</v>
      </c>
      <c r="C239" s="30" t="n">
        <v>237</v>
      </c>
      <c r="D239" s="31" t="n">
        <v>137</v>
      </c>
      <c r="E239" s="31" t="s">
        <v>113</v>
      </c>
      <c r="F239" s="32" t="s">
        <v>89</v>
      </c>
      <c r="G239" s="31" t="s">
        <v>44</v>
      </c>
      <c r="H239" s="33" t="n">
        <v>13</v>
      </c>
      <c r="I239" s="33" t="n">
        <v>2</v>
      </c>
      <c r="J239" s="33" t="n">
        <v>7</v>
      </c>
      <c r="K239" s="33" t="n">
        <v>28</v>
      </c>
      <c r="L239" s="33" t="n">
        <v>12</v>
      </c>
      <c r="M239" s="33"/>
      <c r="N239" s="33" t="s">
        <v>36</v>
      </c>
      <c r="O239" s="33" t="s">
        <v>48</v>
      </c>
      <c r="P239" s="33" t="s">
        <v>35</v>
      </c>
      <c r="Q239" s="33" t="s">
        <v>37</v>
      </c>
      <c r="R239" s="33" t="s">
        <v>37</v>
      </c>
      <c r="S239" s="33" t="s">
        <v>37</v>
      </c>
      <c r="T239" s="33" t="s">
        <v>36</v>
      </c>
      <c r="U239" s="34" t="s">
        <v>36</v>
      </c>
      <c r="V239" s="28" t="n">
        <v>49.6848825814954</v>
      </c>
      <c r="W239" s="28" t="n">
        <v>18.3455395326018</v>
      </c>
      <c r="X239" s="28" t="n">
        <v>88</v>
      </c>
      <c r="Y239" s="28" t="n">
        <v>38</v>
      </c>
      <c r="Z239" s="28"/>
      <c r="AA239" s="28"/>
    </row>
    <row r="240" customFormat="false" ht="13.2" hidden="false" customHeight="true" outlineLevel="0" collapsed="false">
      <c r="A240" s="21" t="s">
        <v>28</v>
      </c>
      <c r="B240" s="29" t="s">
        <v>29</v>
      </c>
      <c r="C240" s="30" t="n">
        <v>238</v>
      </c>
      <c r="D240" s="31" t="n">
        <v>138</v>
      </c>
      <c r="E240" s="31" t="s">
        <v>30</v>
      </c>
      <c r="F240" s="32" t="s">
        <v>45</v>
      </c>
      <c r="G240" s="31" t="s">
        <v>44</v>
      </c>
      <c r="H240" s="33" t="n">
        <v>15</v>
      </c>
      <c r="I240" s="33" t="n">
        <v>4</v>
      </c>
      <c r="J240" s="33" t="n">
        <v>5</v>
      </c>
      <c r="K240" s="33" t="n">
        <v>22</v>
      </c>
      <c r="L240" s="33"/>
      <c r="M240" s="33"/>
      <c r="N240" s="33" t="s">
        <v>36</v>
      </c>
      <c r="O240" s="33" t="s">
        <v>34</v>
      </c>
      <c r="P240" s="33" t="s">
        <v>35</v>
      </c>
      <c r="Q240" s="33" t="s">
        <v>37</v>
      </c>
      <c r="R240" s="33" t="s">
        <v>35</v>
      </c>
      <c r="S240" s="33" t="s">
        <v>37</v>
      </c>
      <c r="T240" s="33" t="s">
        <v>36</v>
      </c>
      <c r="U240" s="34" t="s">
        <v>33</v>
      </c>
      <c r="V240" s="28" t="n">
        <v>49.6849756403575</v>
      </c>
      <c r="W240" s="28" t="n">
        <v>18.3455378562212</v>
      </c>
      <c r="X240" s="28" t="n">
        <v>69</v>
      </c>
      <c r="Y240" s="28"/>
      <c r="Z240" s="28"/>
      <c r="AA240" s="28"/>
    </row>
    <row r="241" customFormat="false" ht="13.2" hidden="false" customHeight="true" outlineLevel="0" collapsed="false">
      <c r="A241" s="21" t="s">
        <v>28</v>
      </c>
      <c r="B241" s="29" t="s">
        <v>29</v>
      </c>
      <c r="C241" s="30" t="n">
        <v>239</v>
      </c>
      <c r="D241" s="31" t="n">
        <v>139</v>
      </c>
      <c r="E241" s="31" t="s">
        <v>38</v>
      </c>
      <c r="F241" s="32" t="s">
        <v>55</v>
      </c>
      <c r="G241" s="31" t="s">
        <v>44</v>
      </c>
      <c r="H241" s="33" t="n">
        <v>18</v>
      </c>
      <c r="I241" s="33" t="n">
        <v>3</v>
      </c>
      <c r="J241" s="33" t="n">
        <v>6</v>
      </c>
      <c r="K241" s="33" t="n">
        <v>28</v>
      </c>
      <c r="L241" s="33" t="n">
        <v>24</v>
      </c>
      <c r="M241" s="33"/>
      <c r="N241" s="33" t="s">
        <v>33</v>
      </c>
      <c r="O241" s="33" t="s">
        <v>34</v>
      </c>
      <c r="P241" s="33" t="s">
        <v>35</v>
      </c>
      <c r="Q241" s="33" t="s">
        <v>37</v>
      </c>
      <c r="R241" s="33" t="s">
        <v>35</v>
      </c>
      <c r="S241" s="33" t="s">
        <v>37</v>
      </c>
      <c r="T241" s="33" t="s">
        <v>36</v>
      </c>
      <c r="U241" s="34" t="s">
        <v>36</v>
      </c>
      <c r="V241" s="28" t="n">
        <v>49.6849519960481</v>
      </c>
      <c r="W241" s="28" t="n">
        <v>18.3455693721771</v>
      </c>
      <c r="X241" s="28" t="n">
        <v>88</v>
      </c>
      <c r="Y241" s="28" t="n">
        <v>75</v>
      </c>
      <c r="Z241" s="28"/>
      <c r="AA241" s="28"/>
    </row>
    <row r="242" customFormat="false" ht="13.2" hidden="false" customHeight="true" outlineLevel="0" collapsed="false">
      <c r="A242" s="21" t="s">
        <v>28</v>
      </c>
      <c r="B242" s="29" t="s">
        <v>29</v>
      </c>
      <c r="C242" s="30" t="n">
        <v>240</v>
      </c>
      <c r="D242" s="31" t="n">
        <v>140</v>
      </c>
      <c r="E242" s="31" t="s">
        <v>30</v>
      </c>
      <c r="F242" s="32" t="s">
        <v>39</v>
      </c>
      <c r="G242" s="31" t="s">
        <v>44</v>
      </c>
      <c r="H242" s="33" t="n">
        <v>17</v>
      </c>
      <c r="I242" s="33" t="n">
        <v>5</v>
      </c>
      <c r="J242" s="33" t="n">
        <v>8</v>
      </c>
      <c r="K242" s="33" t="n">
        <v>34</v>
      </c>
      <c r="L242" s="33"/>
      <c r="M242" s="33"/>
      <c r="N242" s="33" t="s">
        <v>33</v>
      </c>
      <c r="O242" s="33" t="s">
        <v>34</v>
      </c>
      <c r="P242" s="33" t="s">
        <v>35</v>
      </c>
      <c r="Q242" s="33" t="s">
        <v>36</v>
      </c>
      <c r="R242" s="33" t="s">
        <v>37</v>
      </c>
      <c r="S242" s="33" t="s">
        <v>37</v>
      </c>
      <c r="T242" s="33" t="s">
        <v>36</v>
      </c>
      <c r="U242" s="34" t="s">
        <v>36</v>
      </c>
      <c r="V242" s="28" t="n">
        <v>49.684896898255</v>
      </c>
      <c r="W242" s="28" t="n">
        <v>18.3456354215741</v>
      </c>
      <c r="X242" s="28" t="n">
        <v>107</v>
      </c>
      <c r="Y242" s="28"/>
      <c r="Z242" s="28"/>
      <c r="AA242" s="28"/>
    </row>
    <row r="243" customFormat="false" ht="13.2" hidden="false" customHeight="true" outlineLevel="0" collapsed="false">
      <c r="A243" s="21" t="s">
        <v>28</v>
      </c>
      <c r="B243" s="29" t="s">
        <v>29</v>
      </c>
      <c r="C243" s="30" t="n">
        <v>241</v>
      </c>
      <c r="D243" s="31" t="n">
        <v>141</v>
      </c>
      <c r="E243" s="31" t="s">
        <v>30</v>
      </c>
      <c r="F243" s="32" t="s">
        <v>39</v>
      </c>
      <c r="G243" s="31" t="s">
        <v>44</v>
      </c>
      <c r="H243" s="33" t="n">
        <v>19</v>
      </c>
      <c r="I243" s="33" t="n">
        <v>4</v>
      </c>
      <c r="J243" s="33" t="n">
        <v>9</v>
      </c>
      <c r="K243" s="33" t="n">
        <v>47</v>
      </c>
      <c r="L243" s="33"/>
      <c r="M243" s="33"/>
      <c r="N243" s="33" t="s">
        <v>33</v>
      </c>
      <c r="O243" s="33" t="s">
        <v>34</v>
      </c>
      <c r="P243" s="33" t="s">
        <v>35</v>
      </c>
      <c r="Q243" s="33" t="s">
        <v>36</v>
      </c>
      <c r="R243" s="33" t="s">
        <v>37</v>
      </c>
      <c r="S243" s="33" t="s">
        <v>37</v>
      </c>
      <c r="T243" s="33" t="s">
        <v>36</v>
      </c>
      <c r="U243" s="34" t="s">
        <v>36</v>
      </c>
      <c r="V243" s="28" t="n">
        <v>49.6848359435372</v>
      </c>
      <c r="W243" s="28" t="n">
        <v>18.3456857129931</v>
      </c>
      <c r="X243" s="28" t="n">
        <v>148</v>
      </c>
      <c r="Y243" s="28"/>
      <c r="Z243" s="28"/>
      <c r="AA243" s="28"/>
    </row>
    <row r="244" customFormat="false" ht="13.2" hidden="false" customHeight="true" outlineLevel="0" collapsed="false">
      <c r="A244" s="21" t="s">
        <v>28</v>
      </c>
      <c r="B244" s="29" t="s">
        <v>29</v>
      </c>
      <c r="C244" s="30" t="n">
        <v>242</v>
      </c>
      <c r="D244" s="31" t="n">
        <v>142</v>
      </c>
      <c r="E244" s="31" t="s">
        <v>63</v>
      </c>
      <c r="F244" s="32" t="s">
        <v>39</v>
      </c>
      <c r="G244" s="31" t="s">
        <v>44</v>
      </c>
      <c r="H244" s="33" t="n">
        <v>15</v>
      </c>
      <c r="I244" s="33" t="n">
        <v>6</v>
      </c>
      <c r="J244" s="33" t="n">
        <v>5</v>
      </c>
      <c r="K244" s="33" t="n">
        <v>23</v>
      </c>
      <c r="L244" s="33"/>
      <c r="M244" s="33"/>
      <c r="N244" s="33" t="s">
        <v>36</v>
      </c>
      <c r="O244" s="33" t="s">
        <v>34</v>
      </c>
      <c r="P244" s="33" t="s">
        <v>35</v>
      </c>
      <c r="Q244" s="33" t="s">
        <v>37</v>
      </c>
      <c r="R244" s="33" t="s">
        <v>35</v>
      </c>
      <c r="S244" s="33" t="s">
        <v>37</v>
      </c>
      <c r="T244" s="33" t="s">
        <v>36</v>
      </c>
      <c r="U244" s="34" t="s">
        <v>33</v>
      </c>
      <c r="V244" s="28" t="n">
        <v>49.6847851840341</v>
      </c>
      <c r="W244" s="28" t="n">
        <v>18.3457960188389</v>
      </c>
      <c r="X244" s="28" t="n">
        <v>72</v>
      </c>
      <c r="Y244" s="28"/>
      <c r="Z244" s="28"/>
      <c r="AA244" s="28"/>
    </row>
    <row r="245" customFormat="false" ht="13.2" hidden="false" customHeight="true" outlineLevel="0" collapsed="false">
      <c r="A245" s="21" t="s">
        <v>28</v>
      </c>
      <c r="B245" s="29" t="s">
        <v>29</v>
      </c>
      <c r="C245" s="30" t="n">
        <v>243</v>
      </c>
      <c r="D245" s="31" t="n">
        <v>143</v>
      </c>
      <c r="E245" s="31" t="s">
        <v>63</v>
      </c>
      <c r="F245" s="32" t="s">
        <v>143</v>
      </c>
      <c r="G245" s="31" t="s">
        <v>44</v>
      </c>
      <c r="H245" s="33" t="n">
        <v>14</v>
      </c>
      <c r="I245" s="33" t="n">
        <v>4</v>
      </c>
      <c r="J245" s="33" t="n">
        <v>5</v>
      </c>
      <c r="K245" s="33" t="n">
        <v>22</v>
      </c>
      <c r="L245" s="33"/>
      <c r="M245" s="33"/>
      <c r="N245" s="33" t="s">
        <v>36</v>
      </c>
      <c r="O245" s="33" t="s">
        <v>34</v>
      </c>
      <c r="P245" s="33" t="s">
        <v>35</v>
      </c>
      <c r="Q245" s="33" t="s">
        <v>37</v>
      </c>
      <c r="R245" s="33" t="s">
        <v>37</v>
      </c>
      <c r="S245" s="33" t="s">
        <v>37</v>
      </c>
      <c r="T245" s="33" t="s">
        <v>36</v>
      </c>
      <c r="U245" s="34" t="s">
        <v>36</v>
      </c>
      <c r="V245" s="28" t="n">
        <v>49.6847554658389</v>
      </c>
      <c r="W245" s="28" t="n">
        <v>18.3458275347948</v>
      </c>
      <c r="X245" s="28" t="n">
        <v>69</v>
      </c>
      <c r="Y245" s="28"/>
      <c r="Z245" s="28"/>
      <c r="AA245" s="28"/>
    </row>
    <row r="246" customFormat="false" ht="13.2" hidden="false" customHeight="true" outlineLevel="0" collapsed="false">
      <c r="A246" s="21" t="s">
        <v>28</v>
      </c>
      <c r="B246" s="29" t="s">
        <v>29</v>
      </c>
      <c r="C246" s="30" t="n">
        <v>244</v>
      </c>
      <c r="D246" s="31" t="n">
        <v>144</v>
      </c>
      <c r="E246" s="31" t="s">
        <v>41</v>
      </c>
      <c r="F246" s="32" t="s">
        <v>144</v>
      </c>
      <c r="G246" s="31" t="s">
        <v>44</v>
      </c>
      <c r="H246" s="33" t="n">
        <v>24</v>
      </c>
      <c r="I246" s="33" t="n">
        <v>3</v>
      </c>
      <c r="J246" s="33" t="n">
        <v>10</v>
      </c>
      <c r="K246" s="33" t="n">
        <v>66</v>
      </c>
      <c r="L246" s="33"/>
      <c r="M246" s="33"/>
      <c r="N246" s="33" t="s">
        <v>33</v>
      </c>
      <c r="O246" s="33" t="s">
        <v>48</v>
      </c>
      <c r="P246" s="33" t="s">
        <v>37</v>
      </c>
      <c r="Q246" s="33" t="s">
        <v>36</v>
      </c>
      <c r="R246" s="33" t="s">
        <v>36</v>
      </c>
      <c r="S246" s="33" t="s">
        <v>36</v>
      </c>
      <c r="T246" s="33" t="s">
        <v>36</v>
      </c>
      <c r="U246" s="34" t="s">
        <v>36</v>
      </c>
      <c r="V246" s="28" t="n">
        <v>49.6839715063047</v>
      </c>
      <c r="W246" s="28" t="n">
        <v>18.3465530723333</v>
      </c>
      <c r="X246" s="28" t="n">
        <v>207</v>
      </c>
      <c r="Y246" s="28"/>
      <c r="Z246" s="28"/>
      <c r="AA246" s="28"/>
    </row>
    <row r="247" customFormat="false" ht="13.2" hidden="false" customHeight="true" outlineLevel="0" collapsed="false">
      <c r="A247" s="21" t="s">
        <v>28</v>
      </c>
      <c r="B247" s="29" t="s">
        <v>29</v>
      </c>
      <c r="C247" s="30" t="n">
        <v>245</v>
      </c>
      <c r="D247" s="31" t="n">
        <v>145</v>
      </c>
      <c r="E247" s="31" t="s">
        <v>41</v>
      </c>
      <c r="F247" s="32" t="s">
        <v>145</v>
      </c>
      <c r="G247" s="31" t="s">
        <v>44</v>
      </c>
      <c r="H247" s="33" t="n">
        <v>20</v>
      </c>
      <c r="I247" s="33" t="n">
        <v>2</v>
      </c>
      <c r="J247" s="33" t="n">
        <v>11</v>
      </c>
      <c r="K247" s="33" t="n">
        <v>69</v>
      </c>
      <c r="L247" s="33"/>
      <c r="M247" s="33"/>
      <c r="N247" s="33" t="s">
        <v>33</v>
      </c>
      <c r="O247" s="33" t="s">
        <v>48</v>
      </c>
      <c r="P247" s="33" t="s">
        <v>35</v>
      </c>
      <c r="Q247" s="33" t="s">
        <v>33</v>
      </c>
      <c r="R247" s="33" t="n">
        <v>4</v>
      </c>
      <c r="S247" s="33" t="s">
        <v>36</v>
      </c>
      <c r="T247" s="33" t="s">
        <v>36</v>
      </c>
      <c r="U247" s="34" t="s">
        <v>37</v>
      </c>
      <c r="V247" s="28" t="n">
        <v>49.6839485122814</v>
      </c>
      <c r="W247" s="28" t="n">
        <v>18.3466516435146</v>
      </c>
      <c r="X247" s="28" t="n">
        <v>217</v>
      </c>
      <c r="Y247" s="28"/>
      <c r="Z247" s="28"/>
      <c r="AA247" s="28"/>
    </row>
    <row r="248" customFormat="false" ht="13.2" hidden="false" customHeight="true" outlineLevel="0" collapsed="false">
      <c r="A248" s="21" t="s">
        <v>28</v>
      </c>
      <c r="B248" s="29" t="s">
        <v>29</v>
      </c>
      <c r="C248" s="30" t="n">
        <v>246</v>
      </c>
      <c r="D248" s="31" t="n">
        <v>146</v>
      </c>
      <c r="E248" s="31" t="s">
        <v>62</v>
      </c>
      <c r="F248" s="32" t="s">
        <v>57</v>
      </c>
      <c r="G248" s="31" t="s">
        <v>44</v>
      </c>
      <c r="H248" s="33" t="n">
        <v>18</v>
      </c>
      <c r="I248" s="33" t="n">
        <v>3</v>
      </c>
      <c r="J248" s="33" t="n">
        <v>8</v>
      </c>
      <c r="K248" s="33" t="n">
        <v>25</v>
      </c>
      <c r="L248" s="33" t="n">
        <v>27</v>
      </c>
      <c r="M248" s="33"/>
      <c r="N248" s="33" t="s">
        <v>33</v>
      </c>
      <c r="O248" s="33" t="s">
        <v>48</v>
      </c>
      <c r="P248" s="33" t="s">
        <v>35</v>
      </c>
      <c r="Q248" s="33" t="s">
        <v>36</v>
      </c>
      <c r="R248" s="33" t="n">
        <v>3</v>
      </c>
      <c r="S248" s="33" t="s">
        <v>36</v>
      </c>
      <c r="T248" s="33" t="s">
        <v>36</v>
      </c>
      <c r="U248" s="34" t="s">
        <v>36</v>
      </c>
      <c r="V248" s="28" t="n">
        <v>49.6839380998899</v>
      </c>
      <c r="W248" s="28" t="n">
        <v>18.3467488735914</v>
      </c>
      <c r="X248" s="28" t="n">
        <v>79</v>
      </c>
      <c r="Y248" s="28" t="n">
        <v>85</v>
      </c>
      <c r="Z248" s="28"/>
      <c r="AA248" s="28"/>
    </row>
    <row r="249" customFormat="false" ht="13.2" hidden="false" customHeight="true" outlineLevel="0" collapsed="false">
      <c r="A249" s="21" t="s">
        <v>28</v>
      </c>
      <c r="B249" s="29" t="s">
        <v>29</v>
      </c>
      <c r="C249" s="30" t="n">
        <v>247</v>
      </c>
      <c r="D249" s="31" t="n">
        <v>147</v>
      </c>
      <c r="E249" s="31" t="s">
        <v>47</v>
      </c>
      <c r="F249" s="32" t="s">
        <v>98</v>
      </c>
      <c r="G249" s="31" t="s">
        <v>44</v>
      </c>
      <c r="H249" s="33" t="n">
        <v>16</v>
      </c>
      <c r="I249" s="33" t="n">
        <v>5</v>
      </c>
      <c r="J249" s="33" t="n">
        <v>3</v>
      </c>
      <c r="K249" s="33" t="n">
        <v>27</v>
      </c>
      <c r="L249" s="33"/>
      <c r="M249" s="33"/>
      <c r="N249" s="33" t="s">
        <v>36</v>
      </c>
      <c r="O249" s="33" t="s">
        <v>48</v>
      </c>
      <c r="P249" s="33" t="s">
        <v>35</v>
      </c>
      <c r="Q249" s="33" t="s">
        <v>37</v>
      </c>
      <c r="R249" s="33" t="s">
        <v>37</v>
      </c>
      <c r="S249" s="33" t="s">
        <v>37</v>
      </c>
      <c r="T249" s="33" t="s">
        <v>36</v>
      </c>
      <c r="U249" s="34" t="s">
        <v>36</v>
      </c>
      <c r="V249" s="28" t="n">
        <v>49.6842799722453</v>
      </c>
      <c r="W249" s="28" t="n">
        <v>18.3504996076226</v>
      </c>
      <c r="X249" s="28" t="n">
        <v>85</v>
      </c>
      <c r="Y249" s="28"/>
      <c r="Z249" s="28"/>
      <c r="AA249" s="28"/>
    </row>
    <row r="250" customFormat="false" ht="13.2" hidden="false" customHeight="true" outlineLevel="0" collapsed="false">
      <c r="A250" s="21" t="s">
        <v>28</v>
      </c>
      <c r="B250" s="29" t="s">
        <v>29</v>
      </c>
      <c r="C250" s="30" t="n">
        <v>248</v>
      </c>
      <c r="D250" s="31" t="n">
        <v>148</v>
      </c>
      <c r="E250" s="31" t="s">
        <v>30</v>
      </c>
      <c r="F250" s="32" t="s">
        <v>74</v>
      </c>
      <c r="G250" s="31" t="s">
        <v>44</v>
      </c>
      <c r="H250" s="33" t="n">
        <v>12</v>
      </c>
      <c r="I250" s="33" t="n">
        <v>4</v>
      </c>
      <c r="J250" s="33" t="n">
        <v>4</v>
      </c>
      <c r="K250" s="33" t="n">
        <v>17</v>
      </c>
      <c r="L250" s="33"/>
      <c r="M250" s="33"/>
      <c r="N250" s="33" t="s">
        <v>36</v>
      </c>
      <c r="O250" s="33" t="s">
        <v>34</v>
      </c>
      <c r="P250" s="33" t="s">
        <v>35</v>
      </c>
      <c r="Q250" s="33" t="s">
        <v>37</v>
      </c>
      <c r="R250" s="33" t="n">
        <v>2</v>
      </c>
      <c r="S250" s="33" t="s">
        <v>37</v>
      </c>
      <c r="T250" s="33" t="s">
        <v>36</v>
      </c>
      <c r="U250" s="34" t="s">
        <v>33</v>
      </c>
      <c r="V250" s="28" t="n">
        <v>49.6842476506597</v>
      </c>
      <c r="W250" s="28" t="n">
        <v>18.3504623919725</v>
      </c>
      <c r="X250" s="28" t="n">
        <v>53</v>
      </c>
      <c r="Y250" s="28"/>
      <c r="Z250" s="28"/>
      <c r="AA250" s="28"/>
    </row>
    <row r="251" customFormat="false" ht="13.2" hidden="false" customHeight="true" outlineLevel="0" collapsed="false">
      <c r="A251" s="21" t="s">
        <v>28</v>
      </c>
      <c r="B251" s="35" t="s">
        <v>29</v>
      </c>
      <c r="C251" s="36" t="n">
        <v>249</v>
      </c>
      <c r="D251" s="37" t="n">
        <v>149</v>
      </c>
      <c r="E251" s="37" t="s">
        <v>85</v>
      </c>
      <c r="F251" s="38" t="s">
        <v>74</v>
      </c>
      <c r="G251" s="37" t="s">
        <v>44</v>
      </c>
      <c r="H251" s="39" t="n">
        <v>9</v>
      </c>
      <c r="I251" s="39" t="n">
        <v>2</v>
      </c>
      <c r="J251" s="39" t="n">
        <v>5</v>
      </c>
      <c r="K251" s="39" t="n">
        <v>15</v>
      </c>
      <c r="L251" s="39"/>
      <c r="M251" s="39"/>
      <c r="N251" s="39" t="s">
        <v>36</v>
      </c>
      <c r="O251" s="39" t="s">
        <v>48</v>
      </c>
      <c r="P251" s="39" t="s">
        <v>35</v>
      </c>
      <c r="Q251" s="39" t="s">
        <v>37</v>
      </c>
      <c r="R251" s="39" t="s">
        <v>37</v>
      </c>
      <c r="S251" s="39" t="s">
        <v>37</v>
      </c>
      <c r="T251" s="39" t="s">
        <v>36</v>
      </c>
      <c r="U251" s="40" t="s">
        <v>36</v>
      </c>
      <c r="V251" s="28" t="n">
        <v>49.6840817039259</v>
      </c>
      <c r="W251" s="28" t="n">
        <v>18.3500386029482</v>
      </c>
      <c r="X251" s="28" t="n">
        <v>47</v>
      </c>
      <c r="Y251" s="28"/>
      <c r="Z251" s="28"/>
      <c r="AA251" s="28"/>
    </row>
  </sheetData>
  <autoFilter ref="B2:U251"/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875" defaultRowHeight="13.8" zeroHeight="false" outlineLevelRow="0" outlineLevelCol="0"/>
  <cols>
    <col collapsed="false" customWidth="true" hidden="false" outlineLevel="0" max="1" min="1" style="41" width="17.88"/>
    <col collapsed="false" customWidth="true" hidden="false" outlineLevel="0" max="2" min="2" style="41" width="3.43"/>
    <col collapsed="false" customWidth="true" hidden="false" outlineLevel="0" max="3" min="3" style="41" width="16.99"/>
    <col collapsed="false" customWidth="true" hidden="false" outlineLevel="0" max="4" min="4" style="41" width="26.1"/>
    <col collapsed="false" customWidth="true" hidden="false" outlineLevel="0" max="5" min="5" style="41" width="8.55"/>
    <col collapsed="false" customWidth="true" hidden="false" outlineLevel="0" max="6" min="6" style="42" width="8.99"/>
    <col collapsed="false" customWidth="true" hidden="false" outlineLevel="0" max="7" min="7" style="42" width="2.88"/>
    <col collapsed="false" customWidth="false" hidden="false" outlineLevel="0" max="257" min="8" style="41" width="8.87"/>
  </cols>
  <sheetData>
    <row r="1" s="1" customFormat="true" ht="14.4" hidden="false" customHeight="false" outlineLevel="0" collapsed="false">
      <c r="A1" s="6" t="s">
        <v>146</v>
      </c>
      <c r="C1" s="6"/>
      <c r="D1" s="7"/>
      <c r="G1" s="8"/>
      <c r="H1" s="8"/>
      <c r="I1" s="8"/>
      <c r="J1" s="8"/>
      <c r="K1" s="8"/>
      <c r="L1" s="8"/>
      <c r="M1" s="8"/>
      <c r="N1" s="8"/>
      <c r="O1" s="5"/>
      <c r="P1" s="2"/>
      <c r="Q1" s="8"/>
      <c r="R1" s="9"/>
    </row>
    <row r="2" s="20" customFormat="true" ht="68.4" hidden="false" customHeight="true" outlineLevel="0" collapsed="false">
      <c r="A2" s="11" t="s">
        <v>2</v>
      </c>
      <c r="B2" s="12" t="s">
        <v>3</v>
      </c>
      <c r="C2" s="14" t="s">
        <v>5</v>
      </c>
      <c r="D2" s="43" t="s">
        <v>147</v>
      </c>
      <c r="E2" s="44" t="s">
        <v>148</v>
      </c>
      <c r="F2" s="45" t="s">
        <v>7</v>
      </c>
      <c r="G2" s="18" t="s">
        <v>149</v>
      </c>
    </row>
    <row r="3" customFormat="false" ht="13.8" hidden="false" customHeight="false" outlineLevel="0" collapsed="false">
      <c r="A3" s="46" t="s">
        <v>29</v>
      </c>
      <c r="B3" s="47" t="n">
        <v>14</v>
      </c>
      <c r="C3" s="47" t="s">
        <v>47</v>
      </c>
      <c r="D3" s="47" t="s">
        <v>150</v>
      </c>
      <c r="E3" s="47" t="s">
        <v>151</v>
      </c>
      <c r="F3" s="48" t="s">
        <v>32</v>
      </c>
      <c r="G3" s="49" t="s">
        <v>152</v>
      </c>
    </row>
    <row r="4" customFormat="false" ht="13.8" hidden="false" customHeight="false" outlineLevel="0" collapsed="false">
      <c r="A4" s="50" t="s">
        <v>29</v>
      </c>
      <c r="B4" s="51" t="n">
        <v>15</v>
      </c>
      <c r="C4" s="51" t="s">
        <v>49</v>
      </c>
      <c r="D4" s="51" t="s">
        <v>150</v>
      </c>
      <c r="E4" s="51" t="s">
        <v>151</v>
      </c>
      <c r="F4" s="52" t="s">
        <v>32</v>
      </c>
      <c r="G4" s="53" t="s">
        <v>153</v>
      </c>
    </row>
    <row r="5" customFormat="false" ht="13.8" hidden="false" customHeight="false" outlineLevel="0" collapsed="false">
      <c r="A5" s="50" t="s">
        <v>29</v>
      </c>
      <c r="B5" s="51" t="n">
        <v>16</v>
      </c>
      <c r="C5" s="51" t="s">
        <v>47</v>
      </c>
      <c r="D5" s="51" t="s">
        <v>150</v>
      </c>
      <c r="E5" s="51" t="s">
        <v>151</v>
      </c>
      <c r="F5" s="52" t="s">
        <v>32</v>
      </c>
      <c r="G5" s="53" t="s">
        <v>154</v>
      </c>
    </row>
    <row r="6" customFormat="false" ht="13.8" hidden="false" customHeight="false" outlineLevel="0" collapsed="false">
      <c r="A6" s="50" t="s">
        <v>29</v>
      </c>
      <c r="B6" s="51" t="n">
        <v>17</v>
      </c>
      <c r="C6" s="51" t="s">
        <v>47</v>
      </c>
      <c r="D6" s="51" t="s">
        <v>150</v>
      </c>
      <c r="E6" s="51" t="s">
        <v>151</v>
      </c>
      <c r="F6" s="52" t="s">
        <v>32</v>
      </c>
      <c r="G6" s="53" t="s">
        <v>155</v>
      </c>
    </row>
    <row r="7" customFormat="false" ht="13.8" hidden="false" customHeight="false" outlineLevel="0" collapsed="false">
      <c r="A7" s="50" t="s">
        <v>29</v>
      </c>
      <c r="B7" s="51" t="n">
        <v>18</v>
      </c>
      <c r="C7" s="51" t="s">
        <v>47</v>
      </c>
      <c r="D7" s="51" t="s">
        <v>150</v>
      </c>
      <c r="E7" s="51" t="s">
        <v>151</v>
      </c>
      <c r="F7" s="52" t="s">
        <v>32</v>
      </c>
      <c r="G7" s="53" t="s">
        <v>156</v>
      </c>
    </row>
    <row r="8" customFormat="false" ht="13.8" hidden="false" customHeight="false" outlineLevel="0" collapsed="false">
      <c r="A8" s="50" t="s">
        <v>29</v>
      </c>
      <c r="B8" s="51" t="n">
        <v>19</v>
      </c>
      <c r="C8" s="51" t="s">
        <v>49</v>
      </c>
      <c r="D8" s="51" t="s">
        <v>150</v>
      </c>
      <c r="E8" s="51" t="s">
        <v>151</v>
      </c>
      <c r="F8" s="52" t="s">
        <v>32</v>
      </c>
      <c r="G8" s="53" t="s">
        <v>155</v>
      </c>
    </row>
    <row r="9" customFormat="false" ht="13.8" hidden="false" customHeight="false" outlineLevel="0" collapsed="false">
      <c r="A9" s="50" t="s">
        <v>29</v>
      </c>
      <c r="B9" s="51" t="n">
        <v>20</v>
      </c>
      <c r="C9" s="51" t="s">
        <v>52</v>
      </c>
      <c r="D9" s="51" t="s">
        <v>150</v>
      </c>
      <c r="E9" s="51" t="s">
        <v>151</v>
      </c>
      <c r="F9" s="52" t="s">
        <v>32</v>
      </c>
      <c r="G9" s="53" t="s">
        <v>155</v>
      </c>
    </row>
    <row r="10" customFormat="false" ht="13.8" hidden="false" customHeight="false" outlineLevel="0" collapsed="false">
      <c r="A10" s="50" t="s">
        <v>29</v>
      </c>
      <c r="B10" s="51" t="n">
        <v>23</v>
      </c>
      <c r="C10" s="51" t="s">
        <v>41</v>
      </c>
      <c r="D10" s="51" t="s">
        <v>157</v>
      </c>
      <c r="E10" s="51" t="s">
        <v>151</v>
      </c>
      <c r="F10" s="52" t="s">
        <v>32</v>
      </c>
      <c r="G10" s="53" t="s">
        <v>155</v>
      </c>
    </row>
    <row r="11" customFormat="false" ht="13.8" hidden="false" customHeight="false" outlineLevel="0" collapsed="false">
      <c r="A11" s="50" t="s">
        <v>29</v>
      </c>
      <c r="B11" s="51" t="n">
        <v>24</v>
      </c>
      <c r="C11" s="51" t="s">
        <v>41</v>
      </c>
      <c r="D11" s="51" t="s">
        <v>157</v>
      </c>
      <c r="E11" s="51" t="s">
        <v>151</v>
      </c>
      <c r="F11" s="52" t="s">
        <v>32</v>
      </c>
      <c r="G11" s="53" t="s">
        <v>155</v>
      </c>
    </row>
    <row r="12" customFormat="false" ht="13.8" hidden="false" customHeight="false" outlineLevel="0" collapsed="false">
      <c r="A12" s="50" t="s">
        <v>29</v>
      </c>
      <c r="B12" s="51" t="n">
        <v>25</v>
      </c>
      <c r="C12" s="51" t="s">
        <v>49</v>
      </c>
      <c r="D12" s="51" t="s">
        <v>150</v>
      </c>
      <c r="E12" s="51" t="s">
        <v>151</v>
      </c>
      <c r="F12" s="52" t="s">
        <v>32</v>
      </c>
      <c r="G12" s="53" t="s">
        <v>155</v>
      </c>
    </row>
    <row r="13" customFormat="false" ht="13.8" hidden="false" customHeight="false" outlineLevel="0" collapsed="false">
      <c r="A13" s="50" t="s">
        <v>29</v>
      </c>
      <c r="B13" s="51" t="n">
        <v>54</v>
      </c>
      <c r="C13" s="51" t="s">
        <v>41</v>
      </c>
      <c r="D13" s="51" t="s">
        <v>158</v>
      </c>
      <c r="E13" s="51" t="s">
        <v>159</v>
      </c>
      <c r="F13" s="52" t="s">
        <v>32</v>
      </c>
      <c r="G13" s="53" t="s">
        <v>155</v>
      </c>
    </row>
    <row r="14" customFormat="false" ht="13.8" hidden="false" customHeight="false" outlineLevel="0" collapsed="false">
      <c r="A14" s="50" t="s">
        <v>29</v>
      </c>
      <c r="B14" s="51" t="n">
        <v>78</v>
      </c>
      <c r="C14" s="51" t="s">
        <v>41</v>
      </c>
      <c r="D14" s="51" t="s">
        <v>157</v>
      </c>
      <c r="E14" s="51" t="s">
        <v>151</v>
      </c>
      <c r="F14" s="52" t="s">
        <v>32</v>
      </c>
      <c r="G14" s="53" t="s">
        <v>156</v>
      </c>
    </row>
    <row r="15" customFormat="false" ht="13.8" hidden="false" customHeight="false" outlineLevel="0" collapsed="false">
      <c r="A15" s="50" t="s">
        <v>29</v>
      </c>
      <c r="B15" s="51" t="n">
        <v>79</v>
      </c>
      <c r="C15" s="51" t="s">
        <v>41</v>
      </c>
      <c r="D15" s="51" t="s">
        <v>157</v>
      </c>
      <c r="E15" s="51" t="s">
        <v>151</v>
      </c>
      <c r="F15" s="52" t="s">
        <v>32</v>
      </c>
      <c r="G15" s="53" t="s">
        <v>156</v>
      </c>
    </row>
    <row r="16" customFormat="false" ht="13.8" hidden="false" customHeight="false" outlineLevel="0" collapsed="false">
      <c r="A16" s="50" t="s">
        <v>29</v>
      </c>
      <c r="B16" s="51" t="n">
        <v>83</v>
      </c>
      <c r="C16" s="51" t="s">
        <v>41</v>
      </c>
      <c r="D16" s="51" t="s">
        <v>157</v>
      </c>
      <c r="E16" s="51" t="s">
        <v>151</v>
      </c>
      <c r="F16" s="52" t="s">
        <v>32</v>
      </c>
      <c r="G16" s="53" t="s">
        <v>155</v>
      </c>
    </row>
    <row r="17" customFormat="false" ht="13.8" hidden="false" customHeight="false" outlineLevel="0" collapsed="false">
      <c r="A17" s="50" t="s">
        <v>29</v>
      </c>
      <c r="B17" s="51" t="n">
        <v>85</v>
      </c>
      <c r="C17" s="51" t="s">
        <v>41</v>
      </c>
      <c r="D17" s="51" t="s">
        <v>157</v>
      </c>
      <c r="E17" s="51" t="s">
        <v>151</v>
      </c>
      <c r="F17" s="52" t="s">
        <v>32</v>
      </c>
      <c r="G17" s="53" t="s">
        <v>155</v>
      </c>
    </row>
    <row r="18" customFormat="false" ht="13.8" hidden="false" customHeight="false" outlineLevel="0" collapsed="false">
      <c r="A18" s="50" t="s">
        <v>29</v>
      </c>
      <c r="B18" s="51" t="n">
        <v>86</v>
      </c>
      <c r="C18" s="51" t="s">
        <v>41</v>
      </c>
      <c r="D18" s="51" t="s">
        <v>157</v>
      </c>
      <c r="E18" s="51" t="s">
        <v>151</v>
      </c>
      <c r="F18" s="52" t="s">
        <v>32</v>
      </c>
      <c r="G18" s="53" t="s">
        <v>155</v>
      </c>
    </row>
    <row r="19" customFormat="false" ht="13.8" hidden="false" customHeight="false" outlineLevel="0" collapsed="false">
      <c r="A19" s="50" t="s">
        <v>29</v>
      </c>
      <c r="B19" s="51" t="n">
        <v>87</v>
      </c>
      <c r="C19" s="51" t="s">
        <v>41</v>
      </c>
      <c r="D19" s="51" t="s">
        <v>157</v>
      </c>
      <c r="E19" s="51" t="s">
        <v>151</v>
      </c>
      <c r="F19" s="52" t="s">
        <v>32</v>
      </c>
      <c r="G19" s="53" t="s">
        <v>155</v>
      </c>
    </row>
    <row r="20" customFormat="false" ht="13.8" hidden="false" customHeight="false" outlineLevel="0" collapsed="false">
      <c r="A20" s="50" t="s">
        <v>29</v>
      </c>
      <c r="B20" s="51" t="n">
        <v>88</v>
      </c>
      <c r="C20" s="51" t="s">
        <v>41</v>
      </c>
      <c r="D20" s="51" t="s">
        <v>157</v>
      </c>
      <c r="E20" s="51" t="s">
        <v>151</v>
      </c>
      <c r="F20" s="52" t="s">
        <v>32</v>
      </c>
      <c r="G20" s="53" t="s">
        <v>155</v>
      </c>
    </row>
    <row r="21" customFormat="false" ht="13.8" hidden="false" customHeight="false" outlineLevel="0" collapsed="false">
      <c r="A21" s="50" t="s">
        <v>29</v>
      </c>
      <c r="B21" s="51" t="n">
        <v>90</v>
      </c>
      <c r="C21" s="51" t="s">
        <v>41</v>
      </c>
      <c r="D21" s="51" t="s">
        <v>157</v>
      </c>
      <c r="E21" s="51" t="s">
        <v>151</v>
      </c>
      <c r="F21" s="52" t="s">
        <v>32</v>
      </c>
      <c r="G21" s="53" t="s">
        <v>155</v>
      </c>
    </row>
    <row r="22" customFormat="false" ht="13.8" hidden="false" customHeight="false" outlineLevel="0" collapsed="false">
      <c r="A22" s="50" t="s">
        <v>29</v>
      </c>
      <c r="B22" s="51" t="n">
        <v>91</v>
      </c>
      <c r="C22" s="51" t="s">
        <v>41</v>
      </c>
      <c r="D22" s="51" t="s">
        <v>157</v>
      </c>
      <c r="E22" s="51" t="s">
        <v>151</v>
      </c>
      <c r="F22" s="52" t="s">
        <v>32</v>
      </c>
      <c r="G22" s="53" t="s">
        <v>155</v>
      </c>
    </row>
    <row r="23" customFormat="false" ht="13.8" hidden="false" customHeight="false" outlineLevel="0" collapsed="false">
      <c r="A23" s="50" t="s">
        <v>29</v>
      </c>
      <c r="B23" s="51" t="n">
        <v>92</v>
      </c>
      <c r="C23" s="51" t="s">
        <v>41</v>
      </c>
      <c r="D23" s="51" t="s">
        <v>157</v>
      </c>
      <c r="E23" s="51" t="s">
        <v>151</v>
      </c>
      <c r="F23" s="52" t="s">
        <v>32</v>
      </c>
      <c r="G23" s="53" t="s">
        <v>154</v>
      </c>
    </row>
    <row r="24" customFormat="false" ht="13.8" hidden="false" customHeight="false" outlineLevel="0" collapsed="false">
      <c r="A24" s="50" t="s">
        <v>29</v>
      </c>
      <c r="B24" s="51" t="n">
        <v>93</v>
      </c>
      <c r="C24" s="51" t="s">
        <v>41</v>
      </c>
      <c r="D24" s="51" t="s">
        <v>157</v>
      </c>
      <c r="E24" s="51" t="s">
        <v>151</v>
      </c>
      <c r="F24" s="52" t="s">
        <v>32</v>
      </c>
      <c r="G24" s="53" t="s">
        <v>155</v>
      </c>
    </row>
    <row r="25" customFormat="false" ht="13.8" hidden="false" customHeight="false" outlineLevel="0" collapsed="false">
      <c r="A25" s="50" t="s">
        <v>29</v>
      </c>
      <c r="B25" s="51" t="n">
        <v>95</v>
      </c>
      <c r="C25" s="51" t="s">
        <v>41</v>
      </c>
      <c r="D25" s="51" t="s">
        <v>157</v>
      </c>
      <c r="E25" s="51" t="s">
        <v>151</v>
      </c>
      <c r="F25" s="52" t="s">
        <v>32</v>
      </c>
      <c r="G25" s="53" t="s">
        <v>155</v>
      </c>
    </row>
    <row r="26" customFormat="false" ht="13.8" hidden="false" customHeight="false" outlineLevel="0" collapsed="false">
      <c r="A26" s="50" t="s">
        <v>29</v>
      </c>
      <c r="B26" s="51" t="n">
        <v>96</v>
      </c>
      <c r="C26" s="51" t="s">
        <v>41</v>
      </c>
      <c r="D26" s="51" t="s">
        <v>157</v>
      </c>
      <c r="E26" s="51" t="s">
        <v>151</v>
      </c>
      <c r="F26" s="52" t="s">
        <v>32</v>
      </c>
      <c r="G26" s="53" t="s">
        <v>155</v>
      </c>
    </row>
    <row r="27" customFormat="false" ht="13.8" hidden="false" customHeight="false" outlineLevel="0" collapsed="false">
      <c r="A27" s="50" t="s">
        <v>29</v>
      </c>
      <c r="B27" s="51" t="n">
        <v>97</v>
      </c>
      <c r="C27" s="51" t="s">
        <v>41</v>
      </c>
      <c r="D27" s="51" t="s">
        <v>157</v>
      </c>
      <c r="E27" s="51" t="s">
        <v>151</v>
      </c>
      <c r="F27" s="52" t="s">
        <v>32</v>
      </c>
      <c r="G27" s="53" t="s">
        <v>155</v>
      </c>
    </row>
    <row r="28" customFormat="false" ht="13.8" hidden="false" customHeight="false" outlineLevel="0" collapsed="false">
      <c r="A28" s="50" t="s">
        <v>29</v>
      </c>
      <c r="B28" s="51" t="n">
        <v>99</v>
      </c>
      <c r="C28" s="51" t="s">
        <v>41</v>
      </c>
      <c r="D28" s="51" t="s">
        <v>157</v>
      </c>
      <c r="E28" s="51" t="s">
        <v>151</v>
      </c>
      <c r="F28" s="52" t="s">
        <v>32</v>
      </c>
      <c r="G28" s="53" t="s">
        <v>155</v>
      </c>
    </row>
    <row r="29" customFormat="false" ht="13.8" hidden="false" customHeight="false" outlineLevel="0" collapsed="false">
      <c r="A29" s="50" t="s">
        <v>29</v>
      </c>
      <c r="B29" s="51" t="n">
        <v>100</v>
      </c>
      <c r="C29" s="51" t="s">
        <v>41</v>
      </c>
      <c r="D29" s="51" t="s">
        <v>157</v>
      </c>
      <c r="E29" s="51" t="s">
        <v>151</v>
      </c>
      <c r="F29" s="52" t="s">
        <v>32</v>
      </c>
      <c r="G29" s="53" t="s">
        <v>155</v>
      </c>
    </row>
    <row r="30" customFormat="false" ht="13.8" hidden="false" customHeight="false" outlineLevel="0" collapsed="false">
      <c r="A30" s="50" t="s">
        <v>29</v>
      </c>
      <c r="B30" s="51" t="n">
        <v>101</v>
      </c>
      <c r="C30" s="51" t="s">
        <v>41</v>
      </c>
      <c r="D30" s="51" t="s">
        <v>157</v>
      </c>
      <c r="E30" s="51" t="s">
        <v>151</v>
      </c>
      <c r="F30" s="52" t="s">
        <v>32</v>
      </c>
      <c r="G30" s="53" t="s">
        <v>155</v>
      </c>
    </row>
    <row r="31" customFormat="false" ht="13.8" hidden="false" customHeight="false" outlineLevel="0" collapsed="false">
      <c r="A31" s="50" t="s">
        <v>29</v>
      </c>
      <c r="B31" s="51" t="n">
        <v>102</v>
      </c>
      <c r="C31" s="51" t="s">
        <v>41</v>
      </c>
      <c r="D31" s="51" t="s">
        <v>157</v>
      </c>
      <c r="E31" s="51" t="s">
        <v>151</v>
      </c>
      <c r="F31" s="52" t="s">
        <v>32</v>
      </c>
      <c r="G31" s="53" t="s">
        <v>155</v>
      </c>
    </row>
    <row r="32" customFormat="false" ht="13.8" hidden="false" customHeight="false" outlineLevel="0" collapsed="false">
      <c r="A32" s="50" t="s">
        <v>29</v>
      </c>
      <c r="B32" s="51" t="n">
        <v>104</v>
      </c>
      <c r="C32" s="51" t="s">
        <v>41</v>
      </c>
      <c r="D32" s="51" t="s">
        <v>157</v>
      </c>
      <c r="E32" s="51" t="s">
        <v>151</v>
      </c>
      <c r="F32" s="52" t="s">
        <v>32</v>
      </c>
      <c r="G32" s="53" t="s">
        <v>155</v>
      </c>
    </row>
    <row r="33" customFormat="false" ht="13.8" hidden="false" customHeight="false" outlineLevel="0" collapsed="false">
      <c r="A33" s="50" t="s">
        <v>29</v>
      </c>
      <c r="B33" s="51" t="n">
        <v>105</v>
      </c>
      <c r="C33" s="51" t="s">
        <v>41</v>
      </c>
      <c r="D33" s="51" t="s">
        <v>157</v>
      </c>
      <c r="E33" s="51" t="s">
        <v>151</v>
      </c>
      <c r="F33" s="52" t="s">
        <v>32</v>
      </c>
      <c r="G33" s="53" t="s">
        <v>155</v>
      </c>
    </row>
    <row r="34" customFormat="false" ht="13.8" hidden="false" customHeight="false" outlineLevel="0" collapsed="false">
      <c r="A34" s="50" t="s">
        <v>29</v>
      </c>
      <c r="B34" s="51" t="n">
        <v>106</v>
      </c>
      <c r="C34" s="51" t="s">
        <v>41</v>
      </c>
      <c r="D34" s="51" t="s">
        <v>157</v>
      </c>
      <c r="E34" s="51" t="s">
        <v>151</v>
      </c>
      <c r="F34" s="52" t="s">
        <v>32</v>
      </c>
      <c r="G34" s="53" t="s">
        <v>155</v>
      </c>
    </row>
    <row r="35" customFormat="false" ht="13.8" hidden="false" customHeight="false" outlineLevel="0" collapsed="false">
      <c r="A35" s="50" t="s">
        <v>29</v>
      </c>
      <c r="B35" s="51" t="n">
        <v>107</v>
      </c>
      <c r="C35" s="51" t="s">
        <v>41</v>
      </c>
      <c r="D35" s="51" t="s">
        <v>157</v>
      </c>
      <c r="E35" s="51" t="s">
        <v>151</v>
      </c>
      <c r="F35" s="52" t="s">
        <v>32</v>
      </c>
      <c r="G35" s="53" t="s">
        <v>155</v>
      </c>
    </row>
    <row r="36" customFormat="false" ht="13.8" hidden="false" customHeight="false" outlineLevel="0" collapsed="false">
      <c r="A36" s="50" t="s">
        <v>29</v>
      </c>
      <c r="B36" s="51" t="n">
        <v>110</v>
      </c>
      <c r="C36" s="51" t="s">
        <v>41</v>
      </c>
      <c r="D36" s="51" t="s">
        <v>157</v>
      </c>
      <c r="E36" s="51" t="s">
        <v>151</v>
      </c>
      <c r="F36" s="52" t="s">
        <v>32</v>
      </c>
      <c r="G36" s="53" t="s">
        <v>155</v>
      </c>
    </row>
    <row r="37" customFormat="false" ht="13.8" hidden="false" customHeight="false" outlineLevel="0" collapsed="false">
      <c r="A37" s="50" t="s">
        <v>29</v>
      </c>
      <c r="B37" s="51" t="n">
        <v>111</v>
      </c>
      <c r="C37" s="51" t="s">
        <v>41</v>
      </c>
      <c r="D37" s="51" t="s">
        <v>157</v>
      </c>
      <c r="E37" s="51" t="s">
        <v>151</v>
      </c>
      <c r="F37" s="52" t="s">
        <v>32</v>
      </c>
      <c r="G37" s="53" t="s">
        <v>155</v>
      </c>
    </row>
    <row r="38" customFormat="false" ht="13.8" hidden="false" customHeight="false" outlineLevel="0" collapsed="false">
      <c r="A38" s="50" t="s">
        <v>29</v>
      </c>
      <c r="B38" s="51" t="n">
        <v>112</v>
      </c>
      <c r="C38" s="51" t="s">
        <v>41</v>
      </c>
      <c r="D38" s="51" t="s">
        <v>157</v>
      </c>
      <c r="E38" s="51" t="s">
        <v>151</v>
      </c>
      <c r="F38" s="52" t="s">
        <v>32</v>
      </c>
      <c r="G38" s="53" t="s">
        <v>155</v>
      </c>
    </row>
    <row r="39" customFormat="false" ht="13.8" hidden="false" customHeight="false" outlineLevel="0" collapsed="false">
      <c r="A39" s="50" t="s">
        <v>29</v>
      </c>
      <c r="B39" s="51" t="n">
        <v>113</v>
      </c>
      <c r="C39" s="51" t="s">
        <v>41</v>
      </c>
      <c r="D39" s="51" t="s">
        <v>157</v>
      </c>
      <c r="E39" s="51" t="s">
        <v>151</v>
      </c>
      <c r="F39" s="52" t="s">
        <v>32</v>
      </c>
      <c r="G39" s="53" t="s">
        <v>155</v>
      </c>
    </row>
    <row r="40" customFormat="false" ht="13.8" hidden="false" customHeight="false" outlineLevel="0" collapsed="false">
      <c r="A40" s="50" t="s">
        <v>29</v>
      </c>
      <c r="B40" s="51" t="n">
        <v>114</v>
      </c>
      <c r="C40" s="51" t="s">
        <v>41</v>
      </c>
      <c r="D40" s="51" t="s">
        <v>157</v>
      </c>
      <c r="E40" s="51" t="s">
        <v>151</v>
      </c>
      <c r="F40" s="52" t="s">
        <v>32</v>
      </c>
      <c r="G40" s="53" t="s">
        <v>156</v>
      </c>
    </row>
    <row r="41" customFormat="false" ht="13.8" hidden="false" customHeight="false" outlineLevel="0" collapsed="false">
      <c r="A41" s="50" t="s">
        <v>29</v>
      </c>
      <c r="B41" s="51" t="n">
        <v>115</v>
      </c>
      <c r="C41" s="51" t="s">
        <v>41</v>
      </c>
      <c r="D41" s="51" t="s">
        <v>157</v>
      </c>
      <c r="E41" s="51" t="s">
        <v>151</v>
      </c>
      <c r="F41" s="52" t="s">
        <v>32</v>
      </c>
      <c r="G41" s="53" t="s">
        <v>155</v>
      </c>
    </row>
    <row r="42" customFormat="false" ht="13.8" hidden="false" customHeight="false" outlineLevel="0" collapsed="false">
      <c r="A42" s="50" t="s">
        <v>29</v>
      </c>
      <c r="B42" s="51" t="n">
        <v>116</v>
      </c>
      <c r="C42" s="51" t="s">
        <v>41</v>
      </c>
      <c r="D42" s="51" t="s">
        <v>157</v>
      </c>
      <c r="E42" s="51" t="s">
        <v>151</v>
      </c>
      <c r="F42" s="52" t="s">
        <v>32</v>
      </c>
      <c r="G42" s="53" t="s">
        <v>155</v>
      </c>
    </row>
    <row r="43" customFormat="false" ht="13.8" hidden="false" customHeight="false" outlineLevel="0" collapsed="false">
      <c r="A43" s="50" t="s">
        <v>29</v>
      </c>
      <c r="B43" s="51" t="n">
        <v>121</v>
      </c>
      <c r="C43" s="51" t="s">
        <v>41</v>
      </c>
      <c r="D43" s="51" t="s">
        <v>157</v>
      </c>
      <c r="E43" s="51" t="s">
        <v>151</v>
      </c>
      <c r="F43" s="52" t="s">
        <v>32</v>
      </c>
      <c r="G43" s="53" t="s">
        <v>155</v>
      </c>
    </row>
    <row r="44" customFormat="false" ht="13.8" hidden="false" customHeight="false" outlineLevel="0" collapsed="false">
      <c r="A44" s="50" t="s">
        <v>29</v>
      </c>
      <c r="B44" s="51" t="n">
        <v>122</v>
      </c>
      <c r="C44" s="51" t="s">
        <v>41</v>
      </c>
      <c r="D44" s="51" t="s">
        <v>157</v>
      </c>
      <c r="E44" s="51" t="s">
        <v>151</v>
      </c>
      <c r="F44" s="52" t="s">
        <v>32</v>
      </c>
      <c r="G44" s="53" t="s">
        <v>155</v>
      </c>
    </row>
    <row r="45" customFormat="false" ht="13.8" hidden="false" customHeight="false" outlineLevel="0" collapsed="false">
      <c r="A45" s="50" t="s">
        <v>29</v>
      </c>
      <c r="B45" s="51" t="n">
        <v>126</v>
      </c>
      <c r="C45" s="51" t="s">
        <v>41</v>
      </c>
      <c r="D45" s="51" t="s">
        <v>157</v>
      </c>
      <c r="E45" s="51" t="s">
        <v>151</v>
      </c>
      <c r="F45" s="52" t="s">
        <v>44</v>
      </c>
      <c r="G45" s="53" t="s">
        <v>155</v>
      </c>
    </row>
    <row r="46" customFormat="false" ht="13.8" hidden="false" customHeight="false" outlineLevel="0" collapsed="false">
      <c r="A46" s="50" t="s">
        <v>29</v>
      </c>
      <c r="B46" s="51" t="n">
        <v>128</v>
      </c>
      <c r="C46" s="51" t="s">
        <v>41</v>
      </c>
      <c r="D46" s="51" t="s">
        <v>157</v>
      </c>
      <c r="E46" s="51" t="s">
        <v>151</v>
      </c>
      <c r="F46" s="52" t="s">
        <v>44</v>
      </c>
      <c r="G46" s="53" t="s">
        <v>155</v>
      </c>
    </row>
    <row r="47" customFormat="false" ht="13.8" hidden="false" customHeight="false" outlineLevel="0" collapsed="false">
      <c r="A47" s="50" t="s">
        <v>29</v>
      </c>
      <c r="B47" s="51" t="n">
        <v>129</v>
      </c>
      <c r="C47" s="51" t="s">
        <v>41</v>
      </c>
      <c r="D47" s="51" t="s">
        <v>157</v>
      </c>
      <c r="E47" s="51" t="s">
        <v>151</v>
      </c>
      <c r="F47" s="52" t="s">
        <v>44</v>
      </c>
      <c r="G47" s="53" t="s">
        <v>155</v>
      </c>
    </row>
    <row r="48" customFormat="false" ht="13.8" hidden="false" customHeight="false" outlineLevel="0" collapsed="false">
      <c r="A48" s="50" t="s">
        <v>29</v>
      </c>
      <c r="B48" s="51" t="n">
        <v>134</v>
      </c>
      <c r="C48" s="51" t="s">
        <v>41</v>
      </c>
      <c r="D48" s="51" t="s">
        <v>157</v>
      </c>
      <c r="E48" s="51" t="s">
        <v>151</v>
      </c>
      <c r="F48" s="52" t="s">
        <v>44</v>
      </c>
      <c r="G48" s="53" t="s">
        <v>155</v>
      </c>
    </row>
    <row r="49" customFormat="false" ht="13.8" hidden="false" customHeight="false" outlineLevel="0" collapsed="false">
      <c r="A49" s="50" t="s">
        <v>29</v>
      </c>
      <c r="B49" s="51" t="n">
        <v>135</v>
      </c>
      <c r="C49" s="51" t="s">
        <v>41</v>
      </c>
      <c r="D49" s="51" t="s">
        <v>157</v>
      </c>
      <c r="E49" s="51" t="s">
        <v>151</v>
      </c>
      <c r="F49" s="52" t="s">
        <v>44</v>
      </c>
      <c r="G49" s="53" t="s">
        <v>155</v>
      </c>
    </row>
    <row r="50" customFormat="false" ht="13.8" hidden="false" customHeight="false" outlineLevel="0" collapsed="false">
      <c r="A50" s="50" t="s">
        <v>29</v>
      </c>
      <c r="B50" s="51" t="n">
        <v>136</v>
      </c>
      <c r="C50" s="51" t="s">
        <v>41</v>
      </c>
      <c r="D50" s="51" t="s">
        <v>157</v>
      </c>
      <c r="E50" s="51" t="s">
        <v>151</v>
      </c>
      <c r="F50" s="52" t="s">
        <v>44</v>
      </c>
      <c r="G50" s="53" t="s">
        <v>155</v>
      </c>
    </row>
    <row r="51" customFormat="false" ht="13.8" hidden="false" customHeight="false" outlineLevel="0" collapsed="false">
      <c r="A51" s="50" t="s">
        <v>29</v>
      </c>
      <c r="B51" s="51" t="n">
        <v>141</v>
      </c>
      <c r="C51" s="51" t="s">
        <v>41</v>
      </c>
      <c r="D51" s="51" t="s">
        <v>157</v>
      </c>
      <c r="E51" s="51" t="s">
        <v>151</v>
      </c>
      <c r="F51" s="52" t="s">
        <v>44</v>
      </c>
      <c r="G51" s="53" t="s">
        <v>155</v>
      </c>
    </row>
    <row r="52" customFormat="false" ht="13.8" hidden="false" customHeight="false" outlineLevel="0" collapsed="false">
      <c r="A52" s="50" t="s">
        <v>29</v>
      </c>
      <c r="B52" s="51" t="n">
        <v>142</v>
      </c>
      <c r="C52" s="51" t="s">
        <v>41</v>
      </c>
      <c r="D52" s="51" t="s">
        <v>157</v>
      </c>
      <c r="E52" s="51" t="s">
        <v>151</v>
      </c>
      <c r="F52" s="52" t="s">
        <v>44</v>
      </c>
      <c r="G52" s="53" t="s">
        <v>155</v>
      </c>
    </row>
    <row r="53" customFormat="false" ht="13.8" hidden="false" customHeight="false" outlineLevel="0" collapsed="false">
      <c r="A53" s="50" t="s">
        <v>29</v>
      </c>
      <c r="B53" s="51" t="n">
        <v>157</v>
      </c>
      <c r="C53" s="51" t="s">
        <v>41</v>
      </c>
      <c r="D53" s="51" t="s">
        <v>157</v>
      </c>
      <c r="E53" s="51" t="s">
        <v>151</v>
      </c>
      <c r="F53" s="52" t="s">
        <v>44</v>
      </c>
      <c r="G53" s="53" t="s">
        <v>155</v>
      </c>
    </row>
    <row r="54" customFormat="false" ht="13.8" hidden="false" customHeight="false" outlineLevel="0" collapsed="false">
      <c r="A54" s="50" t="s">
        <v>29</v>
      </c>
      <c r="B54" s="51" t="n">
        <v>158</v>
      </c>
      <c r="C54" s="51" t="s">
        <v>62</v>
      </c>
      <c r="D54" s="51" t="s">
        <v>160</v>
      </c>
      <c r="E54" s="51" t="s">
        <v>159</v>
      </c>
      <c r="F54" s="52" t="s">
        <v>44</v>
      </c>
      <c r="G54" s="53" t="s">
        <v>156</v>
      </c>
    </row>
    <row r="55" customFormat="false" ht="13.8" hidden="false" customHeight="false" outlineLevel="0" collapsed="false">
      <c r="A55" s="50" t="s">
        <v>29</v>
      </c>
      <c r="B55" s="51" t="n">
        <v>162</v>
      </c>
      <c r="C55" s="51" t="s">
        <v>41</v>
      </c>
      <c r="D55" s="51" t="s">
        <v>157</v>
      </c>
      <c r="E55" s="51" t="s">
        <v>151</v>
      </c>
      <c r="F55" s="52" t="s">
        <v>44</v>
      </c>
      <c r="G55" s="53" t="s">
        <v>155</v>
      </c>
    </row>
    <row r="56" customFormat="false" ht="13.8" hidden="false" customHeight="false" outlineLevel="0" collapsed="false">
      <c r="A56" s="50" t="s">
        <v>29</v>
      </c>
      <c r="B56" s="51" t="n">
        <v>163</v>
      </c>
      <c r="C56" s="51" t="s">
        <v>41</v>
      </c>
      <c r="D56" s="51" t="s">
        <v>157</v>
      </c>
      <c r="E56" s="51" t="s">
        <v>151</v>
      </c>
      <c r="F56" s="52" t="s">
        <v>44</v>
      </c>
      <c r="G56" s="53" t="s">
        <v>155</v>
      </c>
    </row>
    <row r="57" customFormat="false" ht="13.8" hidden="false" customHeight="false" outlineLevel="0" collapsed="false">
      <c r="A57" s="50" t="s">
        <v>29</v>
      </c>
      <c r="B57" s="51" t="n">
        <v>164</v>
      </c>
      <c r="C57" s="51" t="s">
        <v>41</v>
      </c>
      <c r="D57" s="51" t="s">
        <v>157</v>
      </c>
      <c r="E57" s="51" t="s">
        <v>151</v>
      </c>
      <c r="F57" s="52" t="s">
        <v>44</v>
      </c>
      <c r="G57" s="53" t="s">
        <v>155</v>
      </c>
    </row>
    <row r="58" customFormat="false" ht="13.8" hidden="false" customHeight="false" outlineLevel="0" collapsed="false">
      <c r="A58" s="50" t="s">
        <v>29</v>
      </c>
      <c r="B58" s="51" t="n">
        <v>168</v>
      </c>
      <c r="C58" s="51" t="s">
        <v>41</v>
      </c>
      <c r="D58" s="51" t="s">
        <v>157</v>
      </c>
      <c r="E58" s="51" t="s">
        <v>151</v>
      </c>
      <c r="F58" s="52" t="s">
        <v>44</v>
      </c>
      <c r="G58" s="53" t="s">
        <v>155</v>
      </c>
    </row>
    <row r="59" customFormat="false" ht="13.8" hidden="false" customHeight="false" outlineLevel="0" collapsed="false">
      <c r="A59" s="50" t="s">
        <v>29</v>
      </c>
      <c r="B59" s="51" t="n">
        <v>169</v>
      </c>
      <c r="C59" s="51" t="s">
        <v>41</v>
      </c>
      <c r="D59" s="51" t="s">
        <v>157</v>
      </c>
      <c r="E59" s="51" t="s">
        <v>151</v>
      </c>
      <c r="F59" s="52" t="s">
        <v>44</v>
      </c>
      <c r="G59" s="53" t="s">
        <v>155</v>
      </c>
    </row>
    <row r="60" customFormat="false" ht="13.8" hidden="false" customHeight="false" outlineLevel="0" collapsed="false">
      <c r="A60" s="50" t="s">
        <v>29</v>
      </c>
      <c r="B60" s="51" t="n">
        <v>171</v>
      </c>
      <c r="C60" s="51" t="s">
        <v>41</v>
      </c>
      <c r="D60" s="51" t="s">
        <v>157</v>
      </c>
      <c r="E60" s="51" t="s">
        <v>151</v>
      </c>
      <c r="F60" s="52" t="s">
        <v>44</v>
      </c>
      <c r="G60" s="53" t="s">
        <v>155</v>
      </c>
    </row>
    <row r="61" customFormat="false" ht="13.8" hidden="false" customHeight="false" outlineLevel="0" collapsed="false">
      <c r="A61" s="50" t="s">
        <v>29</v>
      </c>
      <c r="B61" s="51" t="n">
        <v>174</v>
      </c>
      <c r="C61" s="51" t="s">
        <v>41</v>
      </c>
      <c r="D61" s="51" t="s">
        <v>157</v>
      </c>
      <c r="E61" s="51" t="s">
        <v>151</v>
      </c>
      <c r="F61" s="52" t="s">
        <v>44</v>
      </c>
      <c r="G61" s="53" t="s">
        <v>155</v>
      </c>
    </row>
    <row r="62" customFormat="false" ht="13.8" hidden="false" customHeight="false" outlineLevel="0" collapsed="false">
      <c r="A62" s="50" t="s">
        <v>29</v>
      </c>
      <c r="B62" s="51" t="n">
        <v>175</v>
      </c>
      <c r="C62" s="51" t="s">
        <v>41</v>
      </c>
      <c r="D62" s="51" t="s">
        <v>157</v>
      </c>
      <c r="E62" s="51" t="s">
        <v>151</v>
      </c>
      <c r="F62" s="52" t="s">
        <v>44</v>
      </c>
      <c r="G62" s="53" t="s">
        <v>155</v>
      </c>
    </row>
    <row r="63" customFormat="false" ht="13.8" hidden="false" customHeight="false" outlineLevel="0" collapsed="false">
      <c r="A63" s="50" t="s">
        <v>29</v>
      </c>
      <c r="B63" s="51" t="n">
        <v>177</v>
      </c>
      <c r="C63" s="51" t="s">
        <v>41</v>
      </c>
      <c r="D63" s="51" t="s">
        <v>157</v>
      </c>
      <c r="E63" s="51" t="s">
        <v>151</v>
      </c>
      <c r="F63" s="52" t="s">
        <v>44</v>
      </c>
      <c r="G63" s="53" t="s">
        <v>155</v>
      </c>
    </row>
    <row r="64" customFormat="false" ht="13.8" hidden="false" customHeight="false" outlineLevel="0" collapsed="false">
      <c r="A64" s="50" t="s">
        <v>29</v>
      </c>
      <c r="B64" s="51" t="n">
        <v>179</v>
      </c>
      <c r="C64" s="51" t="s">
        <v>41</v>
      </c>
      <c r="D64" s="51" t="s">
        <v>157</v>
      </c>
      <c r="E64" s="51" t="s">
        <v>151</v>
      </c>
      <c r="F64" s="52" t="s">
        <v>44</v>
      </c>
      <c r="G64" s="53" t="s">
        <v>155</v>
      </c>
    </row>
    <row r="65" customFormat="false" ht="13.8" hidden="false" customHeight="false" outlineLevel="0" collapsed="false">
      <c r="A65" s="50" t="s">
        <v>29</v>
      </c>
      <c r="B65" s="51" t="n">
        <v>180</v>
      </c>
      <c r="C65" s="51" t="s">
        <v>47</v>
      </c>
      <c r="D65" s="51" t="s">
        <v>160</v>
      </c>
      <c r="E65" s="51" t="s">
        <v>159</v>
      </c>
      <c r="F65" s="52" t="s">
        <v>44</v>
      </c>
      <c r="G65" s="53" t="s">
        <v>156</v>
      </c>
    </row>
    <row r="66" customFormat="false" ht="13.8" hidden="false" customHeight="false" outlineLevel="0" collapsed="false">
      <c r="A66" s="50" t="s">
        <v>29</v>
      </c>
      <c r="B66" s="51" t="n">
        <v>181</v>
      </c>
      <c r="C66" s="51" t="s">
        <v>47</v>
      </c>
      <c r="D66" s="51" t="s">
        <v>160</v>
      </c>
      <c r="E66" s="51" t="s">
        <v>159</v>
      </c>
      <c r="F66" s="52" t="s">
        <v>44</v>
      </c>
      <c r="G66" s="53" t="s">
        <v>155</v>
      </c>
    </row>
    <row r="67" customFormat="false" ht="13.8" hidden="false" customHeight="false" outlineLevel="0" collapsed="false">
      <c r="A67" s="50" t="s">
        <v>29</v>
      </c>
      <c r="B67" s="51" t="n">
        <v>182</v>
      </c>
      <c r="C67" s="51" t="s">
        <v>41</v>
      </c>
      <c r="D67" s="51" t="s">
        <v>157</v>
      </c>
      <c r="E67" s="51" t="s">
        <v>151</v>
      </c>
      <c r="F67" s="52" t="s">
        <v>44</v>
      </c>
      <c r="G67" s="53" t="s">
        <v>155</v>
      </c>
    </row>
    <row r="68" customFormat="false" ht="13.8" hidden="false" customHeight="false" outlineLevel="0" collapsed="false">
      <c r="A68" s="50" t="s">
        <v>29</v>
      </c>
      <c r="B68" s="51" t="n">
        <v>182</v>
      </c>
      <c r="C68" s="51" t="s">
        <v>41</v>
      </c>
      <c r="D68" s="51" t="s">
        <v>150</v>
      </c>
      <c r="E68" s="51" t="s">
        <v>151</v>
      </c>
      <c r="F68" s="52" t="s">
        <v>44</v>
      </c>
      <c r="G68" s="53" t="s">
        <v>155</v>
      </c>
    </row>
    <row r="69" customFormat="false" ht="13.8" hidden="false" customHeight="false" outlineLevel="0" collapsed="false">
      <c r="A69" s="50" t="s">
        <v>29</v>
      </c>
      <c r="B69" s="51" t="n">
        <v>183</v>
      </c>
      <c r="C69" s="51" t="s">
        <v>41</v>
      </c>
      <c r="D69" s="51" t="s">
        <v>150</v>
      </c>
      <c r="E69" s="51" t="s">
        <v>151</v>
      </c>
      <c r="F69" s="52" t="s">
        <v>44</v>
      </c>
      <c r="G69" s="53" t="s">
        <v>155</v>
      </c>
    </row>
    <row r="70" customFormat="false" ht="13.8" hidden="false" customHeight="false" outlineLevel="0" collapsed="false">
      <c r="A70" s="50" t="s">
        <v>29</v>
      </c>
      <c r="B70" s="51" t="n">
        <v>184</v>
      </c>
      <c r="C70" s="51" t="s">
        <v>41</v>
      </c>
      <c r="D70" s="51" t="s">
        <v>157</v>
      </c>
      <c r="E70" s="51" t="s">
        <v>151</v>
      </c>
      <c r="F70" s="52" t="s">
        <v>44</v>
      </c>
      <c r="G70" s="53" t="s">
        <v>155</v>
      </c>
    </row>
    <row r="71" customFormat="false" ht="13.8" hidden="false" customHeight="false" outlineLevel="0" collapsed="false">
      <c r="A71" s="50" t="s">
        <v>29</v>
      </c>
      <c r="B71" s="51" t="n">
        <v>184</v>
      </c>
      <c r="C71" s="51" t="s">
        <v>41</v>
      </c>
      <c r="D71" s="51" t="s">
        <v>150</v>
      </c>
      <c r="E71" s="51" t="s">
        <v>151</v>
      </c>
      <c r="F71" s="52" t="s">
        <v>44</v>
      </c>
      <c r="G71" s="53" t="s">
        <v>155</v>
      </c>
    </row>
    <row r="72" customFormat="false" ht="13.8" hidden="false" customHeight="false" outlineLevel="0" collapsed="false">
      <c r="A72" s="50" t="s">
        <v>29</v>
      </c>
      <c r="B72" s="51" t="n">
        <v>185</v>
      </c>
      <c r="C72" s="51" t="s">
        <v>41</v>
      </c>
      <c r="D72" s="51" t="s">
        <v>157</v>
      </c>
      <c r="E72" s="51" t="s">
        <v>151</v>
      </c>
      <c r="F72" s="52" t="s">
        <v>44</v>
      </c>
      <c r="G72" s="53" t="s">
        <v>155</v>
      </c>
    </row>
    <row r="73" customFormat="false" ht="13.8" hidden="false" customHeight="false" outlineLevel="0" collapsed="false">
      <c r="A73" s="50" t="s">
        <v>29</v>
      </c>
      <c r="B73" s="51" t="n">
        <v>186</v>
      </c>
      <c r="C73" s="51" t="s">
        <v>41</v>
      </c>
      <c r="D73" s="51" t="s">
        <v>157</v>
      </c>
      <c r="E73" s="51" t="s">
        <v>151</v>
      </c>
      <c r="F73" s="52" t="s">
        <v>44</v>
      </c>
      <c r="G73" s="53" t="s">
        <v>155</v>
      </c>
    </row>
    <row r="74" customFormat="false" ht="13.8" hidden="false" customHeight="false" outlineLevel="0" collapsed="false">
      <c r="A74" s="50" t="s">
        <v>29</v>
      </c>
      <c r="B74" s="51" t="n">
        <v>188</v>
      </c>
      <c r="C74" s="51" t="s">
        <v>41</v>
      </c>
      <c r="D74" s="51" t="s">
        <v>157</v>
      </c>
      <c r="E74" s="51" t="s">
        <v>151</v>
      </c>
      <c r="F74" s="52" t="s">
        <v>44</v>
      </c>
      <c r="G74" s="53" t="s">
        <v>155</v>
      </c>
    </row>
    <row r="75" customFormat="false" ht="13.8" hidden="false" customHeight="false" outlineLevel="0" collapsed="false">
      <c r="A75" s="50" t="s">
        <v>29</v>
      </c>
      <c r="B75" s="51" t="n">
        <v>191</v>
      </c>
      <c r="C75" s="51" t="s">
        <v>41</v>
      </c>
      <c r="D75" s="51" t="s">
        <v>150</v>
      </c>
      <c r="E75" s="51" t="s">
        <v>151</v>
      </c>
      <c r="F75" s="52" t="s">
        <v>44</v>
      </c>
      <c r="G75" s="53" t="s">
        <v>155</v>
      </c>
    </row>
    <row r="76" customFormat="false" ht="13.8" hidden="false" customHeight="false" outlineLevel="0" collapsed="false">
      <c r="A76" s="50" t="s">
        <v>29</v>
      </c>
      <c r="B76" s="51" t="n">
        <v>193</v>
      </c>
      <c r="C76" s="51" t="s">
        <v>41</v>
      </c>
      <c r="D76" s="51" t="s">
        <v>157</v>
      </c>
      <c r="E76" s="51" t="s">
        <v>151</v>
      </c>
      <c r="F76" s="52" t="s">
        <v>44</v>
      </c>
      <c r="G76" s="53" t="s">
        <v>155</v>
      </c>
    </row>
    <row r="77" customFormat="false" ht="13.8" hidden="false" customHeight="false" outlineLevel="0" collapsed="false">
      <c r="A77" s="50" t="s">
        <v>29</v>
      </c>
      <c r="B77" s="51" t="n">
        <v>196</v>
      </c>
      <c r="C77" s="51" t="s">
        <v>41</v>
      </c>
      <c r="D77" s="51" t="s">
        <v>157</v>
      </c>
      <c r="E77" s="51" t="s">
        <v>151</v>
      </c>
      <c r="F77" s="52" t="s">
        <v>44</v>
      </c>
      <c r="G77" s="53" t="s">
        <v>155</v>
      </c>
    </row>
    <row r="78" customFormat="false" ht="13.8" hidden="false" customHeight="false" outlineLevel="0" collapsed="false">
      <c r="A78" s="50" t="s">
        <v>29</v>
      </c>
      <c r="B78" s="51" t="n">
        <v>200</v>
      </c>
      <c r="C78" s="51" t="s">
        <v>41</v>
      </c>
      <c r="D78" s="51" t="s">
        <v>150</v>
      </c>
      <c r="E78" s="51" t="s">
        <v>151</v>
      </c>
      <c r="F78" s="52" t="s">
        <v>44</v>
      </c>
      <c r="G78" s="53" t="s">
        <v>155</v>
      </c>
    </row>
    <row r="79" customFormat="false" ht="13.8" hidden="false" customHeight="false" outlineLevel="0" collapsed="false">
      <c r="A79" s="50" t="s">
        <v>29</v>
      </c>
      <c r="B79" s="51" t="n">
        <v>201</v>
      </c>
      <c r="C79" s="51" t="s">
        <v>30</v>
      </c>
      <c r="D79" s="51" t="s">
        <v>150</v>
      </c>
      <c r="E79" s="51" t="s">
        <v>151</v>
      </c>
      <c r="F79" s="52" t="s">
        <v>44</v>
      </c>
      <c r="G79" s="53" t="s">
        <v>156</v>
      </c>
    </row>
    <row r="80" customFormat="false" ht="13.8" hidden="false" customHeight="false" outlineLevel="0" collapsed="false">
      <c r="A80" s="50" t="s">
        <v>29</v>
      </c>
      <c r="B80" s="51" t="n">
        <v>202</v>
      </c>
      <c r="C80" s="51" t="s">
        <v>41</v>
      </c>
      <c r="D80" s="51" t="s">
        <v>150</v>
      </c>
      <c r="E80" s="51" t="s">
        <v>151</v>
      </c>
      <c r="F80" s="52" t="s">
        <v>44</v>
      </c>
      <c r="G80" s="53" t="s">
        <v>155</v>
      </c>
    </row>
    <row r="81" customFormat="false" ht="13.8" hidden="false" customHeight="false" outlineLevel="0" collapsed="false">
      <c r="A81" s="50" t="s">
        <v>29</v>
      </c>
      <c r="B81" s="51" t="n">
        <v>202</v>
      </c>
      <c r="C81" s="51" t="s">
        <v>41</v>
      </c>
      <c r="D81" s="51" t="s">
        <v>157</v>
      </c>
      <c r="E81" s="51" t="s">
        <v>151</v>
      </c>
      <c r="F81" s="52" t="s">
        <v>44</v>
      </c>
      <c r="G81" s="53" t="s">
        <v>155</v>
      </c>
    </row>
    <row r="82" customFormat="false" ht="13.8" hidden="false" customHeight="false" outlineLevel="0" collapsed="false">
      <c r="A82" s="50" t="s">
        <v>29</v>
      </c>
      <c r="B82" s="51" t="n">
        <v>203</v>
      </c>
      <c r="C82" s="51" t="s">
        <v>41</v>
      </c>
      <c r="D82" s="51" t="s">
        <v>150</v>
      </c>
      <c r="E82" s="51" t="s">
        <v>151</v>
      </c>
      <c r="F82" s="52" t="s">
        <v>44</v>
      </c>
      <c r="G82" s="53" t="s">
        <v>155</v>
      </c>
    </row>
    <row r="83" customFormat="false" ht="13.8" hidden="false" customHeight="false" outlineLevel="0" collapsed="false">
      <c r="A83" s="50" t="s">
        <v>29</v>
      </c>
      <c r="B83" s="51" t="n">
        <v>203</v>
      </c>
      <c r="C83" s="51" t="s">
        <v>41</v>
      </c>
      <c r="D83" s="51" t="s">
        <v>157</v>
      </c>
      <c r="E83" s="51" t="s">
        <v>151</v>
      </c>
      <c r="F83" s="52" t="s">
        <v>44</v>
      </c>
      <c r="G83" s="53" t="s">
        <v>155</v>
      </c>
    </row>
    <row r="84" customFormat="false" ht="13.8" hidden="false" customHeight="false" outlineLevel="0" collapsed="false">
      <c r="A84" s="50" t="s">
        <v>29</v>
      </c>
      <c r="B84" s="51" t="n">
        <v>204</v>
      </c>
      <c r="C84" s="51" t="s">
        <v>113</v>
      </c>
      <c r="D84" s="51" t="s">
        <v>150</v>
      </c>
      <c r="E84" s="51" t="s">
        <v>151</v>
      </c>
      <c r="F84" s="52" t="s">
        <v>44</v>
      </c>
      <c r="G84" s="53" t="s">
        <v>155</v>
      </c>
    </row>
    <row r="85" customFormat="false" ht="13.8" hidden="false" customHeight="false" outlineLevel="0" collapsed="false">
      <c r="A85" s="50" t="s">
        <v>29</v>
      </c>
      <c r="B85" s="51" t="n">
        <v>205</v>
      </c>
      <c r="C85" s="51" t="s">
        <v>113</v>
      </c>
      <c r="D85" s="51" t="s">
        <v>150</v>
      </c>
      <c r="E85" s="51" t="s">
        <v>151</v>
      </c>
      <c r="F85" s="52" t="s">
        <v>44</v>
      </c>
      <c r="G85" s="53" t="s">
        <v>155</v>
      </c>
    </row>
    <row r="86" customFormat="false" ht="13.8" hidden="false" customHeight="false" outlineLevel="0" collapsed="false">
      <c r="A86" s="50" t="s">
        <v>29</v>
      </c>
      <c r="B86" s="51" t="n">
        <v>206</v>
      </c>
      <c r="C86" s="51" t="s">
        <v>41</v>
      </c>
      <c r="D86" s="51" t="s">
        <v>150</v>
      </c>
      <c r="E86" s="51" t="s">
        <v>151</v>
      </c>
      <c r="F86" s="52" t="s">
        <v>44</v>
      </c>
      <c r="G86" s="53" t="s">
        <v>155</v>
      </c>
    </row>
    <row r="87" customFormat="false" ht="13.8" hidden="false" customHeight="false" outlineLevel="0" collapsed="false">
      <c r="A87" s="50" t="s">
        <v>29</v>
      </c>
      <c r="B87" s="51" t="n">
        <v>207</v>
      </c>
      <c r="C87" s="51" t="s">
        <v>41</v>
      </c>
      <c r="D87" s="51" t="s">
        <v>150</v>
      </c>
      <c r="E87" s="51" t="s">
        <v>151</v>
      </c>
      <c r="F87" s="52" t="s">
        <v>44</v>
      </c>
      <c r="G87" s="53" t="s">
        <v>155</v>
      </c>
    </row>
    <row r="88" customFormat="false" ht="13.8" hidden="false" customHeight="false" outlineLevel="0" collapsed="false">
      <c r="A88" s="50" t="s">
        <v>29</v>
      </c>
      <c r="B88" s="51" t="n">
        <v>208</v>
      </c>
      <c r="C88" s="51" t="s">
        <v>41</v>
      </c>
      <c r="D88" s="51" t="s">
        <v>150</v>
      </c>
      <c r="E88" s="51" t="s">
        <v>151</v>
      </c>
      <c r="F88" s="52" t="s">
        <v>44</v>
      </c>
      <c r="G88" s="53" t="s">
        <v>155</v>
      </c>
    </row>
    <row r="89" customFormat="false" ht="13.8" hidden="false" customHeight="false" outlineLevel="0" collapsed="false">
      <c r="A89" s="50" t="s">
        <v>29</v>
      </c>
      <c r="B89" s="51" t="n">
        <v>210</v>
      </c>
      <c r="C89" s="51" t="s">
        <v>41</v>
      </c>
      <c r="D89" s="51" t="s">
        <v>150</v>
      </c>
      <c r="E89" s="51" t="s">
        <v>151</v>
      </c>
      <c r="F89" s="52" t="s">
        <v>44</v>
      </c>
      <c r="G89" s="53" t="s">
        <v>156</v>
      </c>
    </row>
    <row r="90" customFormat="false" ht="13.8" hidden="false" customHeight="false" outlineLevel="0" collapsed="false">
      <c r="A90" s="50" t="s">
        <v>29</v>
      </c>
      <c r="B90" s="51" t="n">
        <v>211</v>
      </c>
      <c r="C90" s="51" t="s">
        <v>41</v>
      </c>
      <c r="D90" s="51" t="s">
        <v>150</v>
      </c>
      <c r="E90" s="51" t="s">
        <v>151</v>
      </c>
      <c r="F90" s="52" t="s">
        <v>44</v>
      </c>
      <c r="G90" s="53" t="s">
        <v>156</v>
      </c>
    </row>
    <row r="91" customFormat="false" ht="13.8" hidden="false" customHeight="false" outlineLevel="0" collapsed="false">
      <c r="A91" s="50" t="s">
        <v>29</v>
      </c>
      <c r="B91" s="51" t="n">
        <v>216</v>
      </c>
      <c r="C91" s="51" t="s">
        <v>30</v>
      </c>
      <c r="D91" s="51" t="s">
        <v>157</v>
      </c>
      <c r="E91" s="51" t="s">
        <v>151</v>
      </c>
      <c r="F91" s="52" t="s">
        <v>44</v>
      </c>
      <c r="G91" s="53" t="s">
        <v>155</v>
      </c>
    </row>
    <row r="92" customFormat="false" ht="13.8" hidden="false" customHeight="false" outlineLevel="0" collapsed="false">
      <c r="A92" s="50" t="s">
        <v>29</v>
      </c>
      <c r="B92" s="51" t="n">
        <v>216</v>
      </c>
      <c r="C92" s="51" t="s">
        <v>30</v>
      </c>
      <c r="D92" s="51" t="s">
        <v>158</v>
      </c>
      <c r="E92" s="51" t="s">
        <v>159</v>
      </c>
      <c r="F92" s="52" t="s">
        <v>44</v>
      </c>
      <c r="G92" s="53" t="s">
        <v>155</v>
      </c>
    </row>
    <row r="93" customFormat="false" ht="13.8" hidden="false" customHeight="false" outlineLevel="0" collapsed="false">
      <c r="A93" s="50" t="s">
        <v>29</v>
      </c>
      <c r="B93" s="51" t="n">
        <v>217</v>
      </c>
      <c r="C93" s="51" t="s">
        <v>30</v>
      </c>
      <c r="D93" s="51" t="s">
        <v>157</v>
      </c>
      <c r="E93" s="51" t="s">
        <v>151</v>
      </c>
      <c r="F93" s="52" t="s">
        <v>44</v>
      </c>
      <c r="G93" s="53" t="s">
        <v>155</v>
      </c>
    </row>
    <row r="94" customFormat="false" ht="13.8" hidden="false" customHeight="false" outlineLevel="0" collapsed="false">
      <c r="A94" s="50" t="s">
        <v>29</v>
      </c>
      <c r="B94" s="51" t="n">
        <v>219</v>
      </c>
      <c r="C94" s="51" t="s">
        <v>41</v>
      </c>
      <c r="D94" s="51" t="s">
        <v>157</v>
      </c>
      <c r="E94" s="51" t="s">
        <v>151</v>
      </c>
      <c r="F94" s="52" t="s">
        <v>44</v>
      </c>
      <c r="G94" s="53" t="s">
        <v>155</v>
      </c>
    </row>
    <row r="95" customFormat="false" ht="13.8" hidden="false" customHeight="false" outlineLevel="0" collapsed="false">
      <c r="A95" s="50" t="s">
        <v>29</v>
      </c>
      <c r="B95" s="51" t="n">
        <v>220</v>
      </c>
      <c r="C95" s="51" t="s">
        <v>41</v>
      </c>
      <c r="D95" s="51" t="s">
        <v>157</v>
      </c>
      <c r="E95" s="51" t="s">
        <v>151</v>
      </c>
      <c r="F95" s="52" t="s">
        <v>44</v>
      </c>
      <c r="G95" s="53" t="s">
        <v>155</v>
      </c>
    </row>
    <row r="96" customFormat="false" ht="13.8" hidden="false" customHeight="false" outlineLevel="0" collapsed="false">
      <c r="A96" s="50" t="s">
        <v>29</v>
      </c>
      <c r="B96" s="51" t="n">
        <v>220</v>
      </c>
      <c r="C96" s="51" t="s">
        <v>41</v>
      </c>
      <c r="D96" s="51" t="s">
        <v>150</v>
      </c>
      <c r="E96" s="51" t="s">
        <v>151</v>
      </c>
      <c r="F96" s="52" t="s">
        <v>44</v>
      </c>
      <c r="G96" s="53" t="s">
        <v>155</v>
      </c>
    </row>
    <row r="97" customFormat="false" ht="13.8" hidden="false" customHeight="false" outlineLevel="0" collapsed="false">
      <c r="A97" s="50" t="s">
        <v>29</v>
      </c>
      <c r="B97" s="51" t="n">
        <v>221</v>
      </c>
      <c r="C97" s="51" t="s">
        <v>113</v>
      </c>
      <c r="D97" s="51" t="s">
        <v>150</v>
      </c>
      <c r="E97" s="51" t="s">
        <v>151</v>
      </c>
      <c r="F97" s="52" t="s">
        <v>44</v>
      </c>
      <c r="G97" s="53" t="s">
        <v>156</v>
      </c>
    </row>
    <row r="98" customFormat="false" ht="13.8" hidden="false" customHeight="false" outlineLevel="0" collapsed="false">
      <c r="A98" s="50" t="s">
        <v>29</v>
      </c>
      <c r="B98" s="51" t="n">
        <v>222</v>
      </c>
      <c r="C98" s="51" t="s">
        <v>113</v>
      </c>
      <c r="D98" s="51" t="s">
        <v>150</v>
      </c>
      <c r="E98" s="51" t="s">
        <v>151</v>
      </c>
      <c r="F98" s="52" t="s">
        <v>44</v>
      </c>
      <c r="G98" s="53" t="s">
        <v>155</v>
      </c>
    </row>
    <row r="99" customFormat="false" ht="13.8" hidden="false" customHeight="false" outlineLevel="0" collapsed="false">
      <c r="A99" s="50" t="s">
        <v>29</v>
      </c>
      <c r="B99" s="51" t="n">
        <v>223</v>
      </c>
      <c r="C99" s="51" t="s">
        <v>41</v>
      </c>
      <c r="D99" s="51" t="s">
        <v>150</v>
      </c>
      <c r="E99" s="51" t="s">
        <v>151</v>
      </c>
      <c r="F99" s="52" t="s">
        <v>44</v>
      </c>
      <c r="G99" s="53" t="s">
        <v>154</v>
      </c>
    </row>
    <row r="100" customFormat="false" ht="13.8" hidden="false" customHeight="false" outlineLevel="0" collapsed="false">
      <c r="A100" s="50" t="s">
        <v>29</v>
      </c>
      <c r="B100" s="51" t="n">
        <v>224</v>
      </c>
      <c r="C100" s="51" t="s">
        <v>113</v>
      </c>
      <c r="D100" s="51" t="s">
        <v>150</v>
      </c>
      <c r="E100" s="51" t="s">
        <v>151</v>
      </c>
      <c r="F100" s="52" t="s">
        <v>44</v>
      </c>
      <c r="G100" s="53" t="s">
        <v>154</v>
      </c>
    </row>
    <row r="101" customFormat="false" ht="13.8" hidden="false" customHeight="false" outlineLevel="0" collapsed="false">
      <c r="A101" s="50" t="s">
        <v>29</v>
      </c>
      <c r="B101" s="51" t="n">
        <v>226</v>
      </c>
      <c r="C101" s="51" t="s">
        <v>62</v>
      </c>
      <c r="D101" s="51" t="s">
        <v>150</v>
      </c>
      <c r="E101" s="51" t="s">
        <v>151</v>
      </c>
      <c r="F101" s="52" t="s">
        <v>44</v>
      </c>
      <c r="G101" s="53" t="s">
        <v>155</v>
      </c>
    </row>
    <row r="102" customFormat="false" ht="13.8" hidden="false" customHeight="false" outlineLevel="0" collapsed="false">
      <c r="A102" s="50" t="s">
        <v>29</v>
      </c>
      <c r="B102" s="51" t="n">
        <v>227</v>
      </c>
      <c r="C102" s="51" t="s">
        <v>60</v>
      </c>
      <c r="D102" s="51" t="s">
        <v>150</v>
      </c>
      <c r="E102" s="51" t="s">
        <v>151</v>
      </c>
      <c r="F102" s="52" t="s">
        <v>44</v>
      </c>
      <c r="G102" s="53" t="s">
        <v>155</v>
      </c>
    </row>
    <row r="103" customFormat="false" ht="13.8" hidden="false" customHeight="false" outlineLevel="0" collapsed="false">
      <c r="A103" s="50" t="s">
        <v>29</v>
      </c>
      <c r="B103" s="51" t="n">
        <v>229</v>
      </c>
      <c r="C103" s="51" t="s">
        <v>41</v>
      </c>
      <c r="D103" s="51" t="s">
        <v>150</v>
      </c>
      <c r="E103" s="51" t="s">
        <v>151</v>
      </c>
      <c r="F103" s="52" t="s">
        <v>44</v>
      </c>
      <c r="G103" s="53" t="s">
        <v>156</v>
      </c>
    </row>
    <row r="104" customFormat="false" ht="13.8" hidden="false" customHeight="false" outlineLevel="0" collapsed="false">
      <c r="A104" s="50" t="s">
        <v>29</v>
      </c>
      <c r="B104" s="51" t="n">
        <v>229</v>
      </c>
      <c r="C104" s="51" t="s">
        <v>41</v>
      </c>
      <c r="D104" s="51" t="s">
        <v>157</v>
      </c>
      <c r="E104" s="51" t="s">
        <v>151</v>
      </c>
      <c r="F104" s="52" t="s">
        <v>44</v>
      </c>
      <c r="G104" s="53" t="s">
        <v>155</v>
      </c>
    </row>
    <row r="105" customFormat="false" ht="13.8" hidden="false" customHeight="false" outlineLevel="0" collapsed="false">
      <c r="A105" s="50" t="s">
        <v>29</v>
      </c>
      <c r="B105" s="51" t="n">
        <v>233</v>
      </c>
      <c r="C105" s="51" t="s">
        <v>41</v>
      </c>
      <c r="D105" s="51" t="s">
        <v>150</v>
      </c>
      <c r="E105" s="51" t="s">
        <v>151</v>
      </c>
      <c r="F105" s="52" t="s">
        <v>44</v>
      </c>
      <c r="G105" s="53" t="s">
        <v>156</v>
      </c>
    </row>
    <row r="106" customFormat="false" ht="13.8" hidden="false" customHeight="false" outlineLevel="0" collapsed="false">
      <c r="A106" s="50" t="s">
        <v>29</v>
      </c>
      <c r="B106" s="51" t="n">
        <v>236</v>
      </c>
      <c r="C106" s="51" t="s">
        <v>41</v>
      </c>
      <c r="D106" s="51" t="s">
        <v>157</v>
      </c>
      <c r="E106" s="51" t="s">
        <v>151</v>
      </c>
      <c r="F106" s="52" t="s">
        <v>44</v>
      </c>
      <c r="G106" s="53" t="s">
        <v>155</v>
      </c>
    </row>
    <row r="107" customFormat="false" ht="13.8" hidden="false" customHeight="false" outlineLevel="0" collapsed="false">
      <c r="A107" s="50" t="s">
        <v>29</v>
      </c>
      <c r="B107" s="51" t="n">
        <v>237</v>
      </c>
      <c r="C107" s="51" t="s">
        <v>113</v>
      </c>
      <c r="D107" s="51" t="s">
        <v>150</v>
      </c>
      <c r="E107" s="51" t="s">
        <v>151</v>
      </c>
      <c r="F107" s="52" t="s">
        <v>44</v>
      </c>
      <c r="G107" s="53" t="s">
        <v>155</v>
      </c>
    </row>
    <row r="108" customFormat="false" ht="13.8" hidden="false" customHeight="false" outlineLevel="0" collapsed="false">
      <c r="A108" s="50" t="s">
        <v>29</v>
      </c>
      <c r="B108" s="51" t="n">
        <v>239</v>
      </c>
      <c r="C108" s="51" t="s">
        <v>38</v>
      </c>
      <c r="D108" s="51" t="s">
        <v>150</v>
      </c>
      <c r="E108" s="51" t="s">
        <v>151</v>
      </c>
      <c r="F108" s="52" t="s">
        <v>44</v>
      </c>
      <c r="G108" s="53" t="s">
        <v>155</v>
      </c>
    </row>
    <row r="109" customFormat="false" ht="13.8" hidden="false" customHeight="false" outlineLevel="0" collapsed="false">
      <c r="A109" s="50" t="s">
        <v>29</v>
      </c>
      <c r="B109" s="51" t="n">
        <v>240</v>
      </c>
      <c r="C109" s="51" t="s">
        <v>30</v>
      </c>
      <c r="D109" s="51" t="s">
        <v>150</v>
      </c>
      <c r="E109" s="51" t="s">
        <v>151</v>
      </c>
      <c r="F109" s="52" t="s">
        <v>44</v>
      </c>
      <c r="G109" s="53" t="s">
        <v>155</v>
      </c>
    </row>
    <row r="110" customFormat="false" ht="13.8" hidden="false" customHeight="false" outlineLevel="0" collapsed="false">
      <c r="A110" s="50" t="s">
        <v>29</v>
      </c>
      <c r="B110" s="51" t="n">
        <v>241</v>
      </c>
      <c r="C110" s="51" t="s">
        <v>30</v>
      </c>
      <c r="D110" s="51" t="s">
        <v>150</v>
      </c>
      <c r="E110" s="51" t="s">
        <v>151</v>
      </c>
      <c r="F110" s="52" t="s">
        <v>44</v>
      </c>
      <c r="G110" s="53" t="s">
        <v>155</v>
      </c>
    </row>
    <row r="111" customFormat="false" ht="13.8" hidden="false" customHeight="false" outlineLevel="0" collapsed="false">
      <c r="A111" s="50" t="s">
        <v>29</v>
      </c>
      <c r="B111" s="51" t="n">
        <v>242</v>
      </c>
      <c r="C111" s="51" t="s">
        <v>63</v>
      </c>
      <c r="D111" s="51" t="s">
        <v>150</v>
      </c>
      <c r="E111" s="51" t="s">
        <v>151</v>
      </c>
      <c r="F111" s="52" t="s">
        <v>44</v>
      </c>
      <c r="G111" s="53" t="s">
        <v>156</v>
      </c>
    </row>
    <row r="112" customFormat="false" ht="13.8" hidden="false" customHeight="false" outlineLevel="0" collapsed="false">
      <c r="A112" s="50" t="s">
        <v>29</v>
      </c>
      <c r="B112" s="51" t="n">
        <v>246</v>
      </c>
      <c r="C112" s="51" t="s">
        <v>62</v>
      </c>
      <c r="D112" s="51" t="s">
        <v>150</v>
      </c>
      <c r="E112" s="51" t="s">
        <v>151</v>
      </c>
      <c r="F112" s="52" t="s">
        <v>44</v>
      </c>
      <c r="G112" s="53" t="s">
        <v>156</v>
      </c>
    </row>
    <row r="113" customFormat="false" ht="13.8" hidden="false" customHeight="false" outlineLevel="0" collapsed="false">
      <c r="A113" s="50" t="s">
        <v>29</v>
      </c>
      <c r="B113" s="51" t="n">
        <v>247</v>
      </c>
      <c r="C113" s="51" t="s">
        <v>47</v>
      </c>
      <c r="D113" s="51" t="s">
        <v>150</v>
      </c>
      <c r="E113" s="51" t="s">
        <v>151</v>
      </c>
      <c r="F113" s="52" t="s">
        <v>44</v>
      </c>
      <c r="G113" s="53" t="s">
        <v>152</v>
      </c>
    </row>
    <row r="114" customFormat="false" ht="14.4" hidden="false" customHeight="false" outlineLevel="0" collapsed="false">
      <c r="A114" s="54" t="s">
        <v>29</v>
      </c>
      <c r="B114" s="55" t="n">
        <v>248</v>
      </c>
      <c r="C114" s="55" t="s">
        <v>30</v>
      </c>
      <c r="D114" s="55" t="s">
        <v>150</v>
      </c>
      <c r="E114" s="55" t="s">
        <v>151</v>
      </c>
      <c r="F114" s="56" t="s">
        <v>44</v>
      </c>
      <c r="G114" s="57" t="s">
        <v>155</v>
      </c>
    </row>
  </sheetData>
  <autoFilter ref="A2:G114"/>
  <printOptions headings="false" gridLines="false" gridLinesSet="true" horizontalCentered="true" verticalCentered="false"/>
  <pageMargins left="0.315277777777778" right="0.315277777777778" top="0.590277777777778" bottom="0.354166666666667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2" activeCellId="0" sqref="B2"/>
    </sheetView>
  </sheetViews>
  <sheetFormatPr defaultColWidth="8.875" defaultRowHeight="13.8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17.88"/>
    <col collapsed="false" customWidth="true" hidden="false" outlineLevel="0" max="3" min="3" style="6" width="3.43"/>
    <col collapsed="false" customWidth="true" hidden="false" outlineLevel="0" max="4" min="4" style="7" width="6.1"/>
    <col collapsed="false" customWidth="true" hidden="false" outlineLevel="0" max="5" min="5" style="1" width="16.99"/>
    <col collapsed="false" customWidth="true" hidden="true" outlineLevel="0" max="6" min="6" style="1" width="8.99"/>
    <col collapsed="false" customWidth="true" hidden="true" outlineLevel="0" max="9" min="7" style="8" width="2.88"/>
    <col collapsed="false" customWidth="true" hidden="false" outlineLevel="0" max="10" min="10" style="8" width="3.43"/>
    <col collapsed="false" customWidth="true" hidden="true" outlineLevel="0" max="11" min="11" style="8" width="3.43"/>
    <col collapsed="false" customWidth="true" hidden="true" outlineLevel="0" max="13" min="12" style="8" width="2.88"/>
    <col collapsed="false" customWidth="true" hidden="true" outlineLevel="0" max="14" min="14" style="8" width="6.1"/>
    <col collapsed="false" customWidth="true" hidden="false" outlineLevel="0" max="15" min="15" style="5" width="7.32"/>
    <col collapsed="false" customWidth="true" hidden="false" outlineLevel="0" max="16" min="16" style="2" width="7.1"/>
    <col collapsed="false" customWidth="true" hidden="false" outlineLevel="0" max="17" min="17" style="8" width="3.21"/>
    <col collapsed="false" customWidth="true" hidden="false" outlineLevel="0" max="18" min="18" style="9" width="23.1"/>
    <col collapsed="false" customWidth="false" hidden="false" outlineLevel="0" max="257" min="19" style="1" width="8.87"/>
  </cols>
  <sheetData>
    <row r="1" customFormat="false" ht="14.4" hidden="false" customHeight="false" outlineLevel="0" collapsed="false">
      <c r="B1" s="6" t="s">
        <v>161</v>
      </c>
    </row>
    <row r="2" s="20" customFormat="true" ht="102" hidden="false" customHeight="true" outlineLevel="0" collapsed="false">
      <c r="A2" s="58" t="s">
        <v>1</v>
      </c>
      <c r="B2" s="11" t="s">
        <v>2</v>
      </c>
      <c r="C2" s="12" t="s">
        <v>3</v>
      </c>
      <c r="D2" s="13" t="s">
        <v>4</v>
      </c>
      <c r="E2" s="14" t="s">
        <v>5</v>
      </c>
      <c r="F2" s="59" t="s">
        <v>7</v>
      </c>
      <c r="G2" s="17" t="s">
        <v>8</v>
      </c>
      <c r="H2" s="17" t="s">
        <v>9</v>
      </c>
      <c r="I2" s="17" t="s">
        <v>10</v>
      </c>
      <c r="J2" s="17" t="s">
        <v>162</v>
      </c>
      <c r="K2" s="17" t="s">
        <v>11</v>
      </c>
      <c r="L2" s="17" t="s">
        <v>12</v>
      </c>
      <c r="M2" s="17" t="s">
        <v>13</v>
      </c>
      <c r="N2" s="17"/>
      <c r="O2" s="17" t="s">
        <v>163</v>
      </c>
      <c r="P2" s="60" t="s">
        <v>164</v>
      </c>
      <c r="Q2" s="60" t="s">
        <v>165</v>
      </c>
      <c r="R2" s="61" t="s">
        <v>6</v>
      </c>
    </row>
    <row r="3" customFormat="false" ht="13.8" hidden="false" customHeight="false" outlineLevel="0" collapsed="false">
      <c r="A3" s="62" t="s">
        <v>28</v>
      </c>
      <c r="B3" s="63" t="s">
        <v>29</v>
      </c>
      <c r="C3" s="23" t="n">
        <v>1</v>
      </c>
      <c r="D3" s="64" t="n">
        <v>655801</v>
      </c>
      <c r="E3" s="24" t="s">
        <v>30</v>
      </c>
      <c r="F3" s="24" t="s">
        <v>32</v>
      </c>
      <c r="G3" s="26" t="n">
        <v>13</v>
      </c>
      <c r="H3" s="26" t="n">
        <v>3</v>
      </c>
      <c r="I3" s="26" t="n">
        <v>7</v>
      </c>
      <c r="J3" s="26" t="n">
        <f aca="false">G3*I3</f>
        <v>91</v>
      </c>
      <c r="K3" s="26" t="n">
        <v>39</v>
      </c>
      <c r="L3" s="26"/>
      <c r="M3" s="26"/>
      <c r="N3" s="26" t="n">
        <f aca="false">(K3+L3+M3)*1.37</f>
        <v>53.43</v>
      </c>
      <c r="O3" s="65"/>
      <c r="P3" s="65" t="s">
        <v>166</v>
      </c>
      <c r="Q3" s="66" t="n">
        <v>1</v>
      </c>
      <c r="R3" s="67"/>
    </row>
    <row r="4" customFormat="false" ht="13.8" hidden="false" customHeight="false" outlineLevel="0" collapsed="false">
      <c r="A4" s="62"/>
      <c r="B4" s="68"/>
      <c r="C4" s="30"/>
      <c r="D4" s="69"/>
      <c r="E4" s="31"/>
      <c r="F4" s="31"/>
      <c r="G4" s="33"/>
      <c r="H4" s="33"/>
      <c r="I4" s="33"/>
      <c r="J4" s="33"/>
      <c r="K4" s="33"/>
      <c r="L4" s="33"/>
      <c r="M4" s="33"/>
      <c r="N4" s="33"/>
      <c r="O4" s="70"/>
      <c r="P4" s="70" t="s">
        <v>167</v>
      </c>
      <c r="Q4" s="71" t="n">
        <v>1</v>
      </c>
      <c r="R4" s="72"/>
    </row>
    <row r="5" customFormat="false" ht="13.8" hidden="false" customHeight="false" outlineLevel="0" collapsed="false">
      <c r="A5" s="62" t="s">
        <v>28</v>
      </c>
      <c r="B5" s="68" t="s">
        <v>29</v>
      </c>
      <c r="C5" s="30" t="n">
        <v>2</v>
      </c>
      <c r="D5" s="69" t="n">
        <v>655802</v>
      </c>
      <c r="E5" s="31" t="s">
        <v>38</v>
      </c>
      <c r="F5" s="31" t="s">
        <v>32</v>
      </c>
      <c r="G5" s="33" t="n">
        <v>10</v>
      </c>
      <c r="H5" s="33" t="n">
        <v>2</v>
      </c>
      <c r="I5" s="33" t="n">
        <v>4</v>
      </c>
      <c r="J5" s="33" t="n">
        <f aca="false">G5*I5</f>
        <v>40</v>
      </c>
      <c r="K5" s="33" t="n">
        <v>20</v>
      </c>
      <c r="L5" s="33"/>
      <c r="M5" s="33"/>
      <c r="N5" s="33" t="n">
        <f aca="false">(K5+L5+M5)*1.37</f>
        <v>27.4</v>
      </c>
      <c r="O5" s="70"/>
      <c r="P5" s="70" t="s">
        <v>166</v>
      </c>
      <c r="Q5" s="71" t="n">
        <v>1</v>
      </c>
      <c r="R5" s="72"/>
    </row>
    <row r="6" customFormat="false" ht="13.8" hidden="false" customHeight="false" outlineLevel="0" collapsed="false">
      <c r="A6" s="62" t="s">
        <v>28</v>
      </c>
      <c r="B6" s="68" t="s">
        <v>29</v>
      </c>
      <c r="C6" s="30" t="n">
        <v>3</v>
      </c>
      <c r="D6" s="69" t="n">
        <v>655803</v>
      </c>
      <c r="E6" s="31" t="s">
        <v>38</v>
      </c>
      <c r="F6" s="31" t="s">
        <v>32</v>
      </c>
      <c r="G6" s="33" t="n">
        <v>10</v>
      </c>
      <c r="H6" s="33" t="n">
        <v>2</v>
      </c>
      <c r="I6" s="33" t="n">
        <v>5</v>
      </c>
      <c r="J6" s="33" t="n">
        <f aca="false">G6*I6</f>
        <v>50</v>
      </c>
      <c r="K6" s="33" t="n">
        <v>21</v>
      </c>
      <c r="L6" s="33"/>
      <c r="M6" s="33"/>
      <c r="N6" s="33" t="n">
        <f aca="false">(K6+L6+M6)*1.37</f>
        <v>28.77</v>
      </c>
      <c r="O6" s="70"/>
      <c r="P6" s="70" t="s">
        <v>166</v>
      </c>
      <c r="Q6" s="71" t="n">
        <v>1</v>
      </c>
      <c r="R6" s="72"/>
    </row>
    <row r="7" customFormat="false" ht="13.8" hidden="false" customHeight="false" outlineLevel="0" collapsed="false">
      <c r="A7" s="62" t="s">
        <v>28</v>
      </c>
      <c r="B7" s="68" t="s">
        <v>29</v>
      </c>
      <c r="C7" s="30" t="n">
        <v>4</v>
      </c>
      <c r="D7" s="69" t="n">
        <v>655804</v>
      </c>
      <c r="E7" s="31" t="s">
        <v>38</v>
      </c>
      <c r="F7" s="31" t="s">
        <v>32</v>
      </c>
      <c r="G7" s="33" t="n">
        <v>12</v>
      </c>
      <c r="H7" s="33" t="n">
        <v>2</v>
      </c>
      <c r="I7" s="33" t="n">
        <v>5</v>
      </c>
      <c r="J7" s="33" t="n">
        <f aca="false">G7*I7</f>
        <v>60</v>
      </c>
      <c r="K7" s="33" t="n">
        <v>21</v>
      </c>
      <c r="L7" s="33"/>
      <c r="M7" s="33"/>
      <c r="N7" s="33" t="n">
        <f aca="false">(K7+L7+M7)*1.37</f>
        <v>28.77</v>
      </c>
      <c r="O7" s="70"/>
      <c r="P7" s="70"/>
      <c r="Q7" s="71"/>
      <c r="R7" s="72"/>
    </row>
    <row r="8" customFormat="false" ht="13.8" hidden="false" customHeight="false" outlineLevel="0" collapsed="false">
      <c r="A8" s="62" t="s">
        <v>28</v>
      </c>
      <c r="B8" s="68" t="s">
        <v>29</v>
      </c>
      <c r="C8" s="30" t="n">
        <v>5</v>
      </c>
      <c r="D8" s="69" t="n">
        <v>655805</v>
      </c>
      <c r="E8" s="31" t="s">
        <v>38</v>
      </c>
      <c r="F8" s="31" t="s">
        <v>32</v>
      </c>
      <c r="G8" s="33" t="n">
        <v>12</v>
      </c>
      <c r="H8" s="33" t="n">
        <v>2</v>
      </c>
      <c r="I8" s="33" t="n">
        <v>5</v>
      </c>
      <c r="J8" s="33" t="n">
        <f aca="false">G8*I8</f>
        <v>60</v>
      </c>
      <c r="K8" s="33" t="n">
        <v>21</v>
      </c>
      <c r="L8" s="33"/>
      <c r="M8" s="33"/>
      <c r="N8" s="33" t="n">
        <f aca="false">(K8+L8+M8)*1.37</f>
        <v>28.77</v>
      </c>
      <c r="O8" s="70"/>
      <c r="P8" s="70"/>
      <c r="Q8" s="71"/>
      <c r="R8" s="72"/>
    </row>
    <row r="9" customFormat="false" ht="13.8" hidden="false" customHeight="false" outlineLevel="0" collapsed="false">
      <c r="A9" s="62" t="s">
        <v>28</v>
      </c>
      <c r="B9" s="68" t="s">
        <v>29</v>
      </c>
      <c r="C9" s="30" t="n">
        <v>6</v>
      </c>
      <c r="D9" s="69" t="n">
        <v>655806</v>
      </c>
      <c r="E9" s="31" t="s">
        <v>38</v>
      </c>
      <c r="F9" s="31" t="s">
        <v>32</v>
      </c>
      <c r="G9" s="33" t="n">
        <v>10</v>
      </c>
      <c r="H9" s="33" t="n">
        <v>2</v>
      </c>
      <c r="I9" s="33" t="n">
        <v>4</v>
      </c>
      <c r="J9" s="33" t="n">
        <f aca="false">G9*I9</f>
        <v>40</v>
      </c>
      <c r="K9" s="33" t="n">
        <v>22</v>
      </c>
      <c r="L9" s="33"/>
      <c r="M9" s="33"/>
      <c r="N9" s="33" t="n">
        <f aca="false">(K9+L9+M9)*1.37</f>
        <v>30.14</v>
      </c>
      <c r="O9" s="70"/>
      <c r="P9" s="70"/>
      <c r="Q9" s="71"/>
      <c r="R9" s="72"/>
    </row>
    <row r="10" customFormat="false" ht="13.8" hidden="false" customHeight="false" outlineLevel="0" collapsed="false">
      <c r="A10" s="62" t="s">
        <v>28</v>
      </c>
      <c r="B10" s="68" t="s">
        <v>29</v>
      </c>
      <c r="C10" s="30" t="n">
        <v>7</v>
      </c>
      <c r="D10" s="69" t="n">
        <v>655807</v>
      </c>
      <c r="E10" s="31" t="s">
        <v>41</v>
      </c>
      <c r="F10" s="31" t="s">
        <v>32</v>
      </c>
      <c r="G10" s="33" t="n">
        <v>12</v>
      </c>
      <c r="H10" s="33" t="n">
        <v>2</v>
      </c>
      <c r="I10" s="33" t="n">
        <v>3</v>
      </c>
      <c r="J10" s="33" t="n">
        <f aca="false">G10*I10</f>
        <v>36</v>
      </c>
      <c r="K10" s="33" t="n">
        <v>20</v>
      </c>
      <c r="L10" s="33"/>
      <c r="M10" s="33"/>
      <c r="N10" s="33" t="n">
        <f aca="false">(K10+L10+M10)*1.37</f>
        <v>27.4</v>
      </c>
      <c r="O10" s="70"/>
      <c r="P10" s="70"/>
      <c r="Q10" s="71"/>
      <c r="R10" s="72"/>
    </row>
    <row r="11" customFormat="false" ht="13.8" hidden="false" customHeight="false" outlineLevel="0" collapsed="false">
      <c r="A11" s="62" t="s">
        <v>28</v>
      </c>
      <c r="B11" s="68" t="s">
        <v>29</v>
      </c>
      <c r="C11" s="30" t="n">
        <v>8</v>
      </c>
      <c r="D11" s="69" t="n">
        <v>655808</v>
      </c>
      <c r="E11" s="31" t="s">
        <v>41</v>
      </c>
      <c r="F11" s="31" t="s">
        <v>44</v>
      </c>
      <c r="G11" s="33" t="n">
        <v>14</v>
      </c>
      <c r="H11" s="33" t="n">
        <v>4</v>
      </c>
      <c r="I11" s="33" t="n">
        <v>4</v>
      </c>
      <c r="J11" s="33" t="n">
        <f aca="false">G11*I11</f>
        <v>56</v>
      </c>
      <c r="K11" s="33" t="n">
        <v>28</v>
      </c>
      <c r="L11" s="33"/>
      <c r="M11" s="33"/>
      <c r="N11" s="33" t="n">
        <f aca="false">(K11+L11+M11)*1.37</f>
        <v>38.36</v>
      </c>
      <c r="O11" s="70"/>
      <c r="P11" s="70" t="s">
        <v>166</v>
      </c>
      <c r="Q11" s="71" t="n">
        <v>1</v>
      </c>
      <c r="R11" s="72"/>
    </row>
    <row r="12" customFormat="false" ht="13.8" hidden="false" customHeight="false" outlineLevel="0" collapsed="false">
      <c r="A12" s="62" t="s">
        <v>28</v>
      </c>
      <c r="B12" s="68" t="s">
        <v>29</v>
      </c>
      <c r="C12" s="30" t="n">
        <v>9</v>
      </c>
      <c r="D12" s="69" t="n">
        <v>655809</v>
      </c>
      <c r="E12" s="31" t="s">
        <v>38</v>
      </c>
      <c r="F12" s="31" t="s">
        <v>32</v>
      </c>
      <c r="G12" s="33" t="n">
        <v>11</v>
      </c>
      <c r="H12" s="33" t="n">
        <v>2</v>
      </c>
      <c r="I12" s="33" t="n">
        <v>3</v>
      </c>
      <c r="J12" s="33" t="n">
        <f aca="false">G12*I12</f>
        <v>33</v>
      </c>
      <c r="K12" s="33" t="n">
        <v>11</v>
      </c>
      <c r="L12" s="33"/>
      <c r="M12" s="33"/>
      <c r="N12" s="33" t="n">
        <f aca="false">(K12+L12+M12)*1.37</f>
        <v>15.07</v>
      </c>
      <c r="O12" s="70"/>
      <c r="P12" s="70" t="s">
        <v>166</v>
      </c>
      <c r="Q12" s="71" t="n">
        <v>1</v>
      </c>
      <c r="R12" s="72"/>
    </row>
    <row r="13" customFormat="false" ht="13.8" hidden="false" customHeight="false" outlineLevel="0" collapsed="false">
      <c r="A13" s="62" t="s">
        <v>28</v>
      </c>
      <c r="B13" s="68" t="s">
        <v>29</v>
      </c>
      <c r="C13" s="30" t="n">
        <v>10</v>
      </c>
      <c r="D13" s="69" t="n">
        <v>655810</v>
      </c>
      <c r="E13" s="31" t="s">
        <v>30</v>
      </c>
      <c r="F13" s="31" t="s">
        <v>32</v>
      </c>
      <c r="G13" s="33" t="n">
        <v>15</v>
      </c>
      <c r="H13" s="33" t="n">
        <v>2</v>
      </c>
      <c r="I13" s="33" t="n">
        <v>5</v>
      </c>
      <c r="J13" s="33" t="n">
        <f aca="false">G13*I13</f>
        <v>75</v>
      </c>
      <c r="K13" s="33" t="n">
        <v>29</v>
      </c>
      <c r="L13" s="33"/>
      <c r="M13" s="33"/>
      <c r="N13" s="33" t="n">
        <f aca="false">(K13+L13+M13)*1.37</f>
        <v>39.73</v>
      </c>
      <c r="O13" s="70"/>
      <c r="P13" s="70"/>
      <c r="Q13" s="71"/>
      <c r="R13" s="72"/>
    </row>
    <row r="14" customFormat="false" ht="13.8" hidden="false" customHeight="false" outlineLevel="0" collapsed="false">
      <c r="A14" s="62" t="s">
        <v>28</v>
      </c>
      <c r="B14" s="68" t="s">
        <v>29</v>
      </c>
      <c r="C14" s="30" t="n">
        <v>11</v>
      </c>
      <c r="D14" s="69" t="n">
        <v>655811</v>
      </c>
      <c r="E14" s="31" t="s">
        <v>41</v>
      </c>
      <c r="F14" s="31" t="s">
        <v>32</v>
      </c>
      <c r="G14" s="33" t="n">
        <v>10</v>
      </c>
      <c r="H14" s="33" t="n">
        <v>3</v>
      </c>
      <c r="I14" s="33" t="n">
        <v>2</v>
      </c>
      <c r="J14" s="33" t="n">
        <f aca="false">G14*I14</f>
        <v>20</v>
      </c>
      <c r="K14" s="33" t="n">
        <v>9</v>
      </c>
      <c r="L14" s="33"/>
      <c r="M14" s="33"/>
      <c r="N14" s="33" t="n">
        <f aca="false">(K14+L14+M14)*1.37</f>
        <v>12.33</v>
      </c>
      <c r="O14" s="70"/>
      <c r="P14" s="70"/>
      <c r="Q14" s="71"/>
      <c r="R14" s="72"/>
    </row>
    <row r="15" customFormat="false" ht="13.8" hidden="false" customHeight="false" outlineLevel="0" collapsed="false">
      <c r="A15" s="62" t="s">
        <v>28</v>
      </c>
      <c r="B15" s="68" t="s">
        <v>29</v>
      </c>
      <c r="C15" s="30" t="n">
        <v>12</v>
      </c>
      <c r="D15" s="69" t="n">
        <v>655812</v>
      </c>
      <c r="E15" s="31" t="s">
        <v>41</v>
      </c>
      <c r="F15" s="31" t="s">
        <v>32</v>
      </c>
      <c r="G15" s="33" t="n">
        <v>15</v>
      </c>
      <c r="H15" s="33" t="n">
        <v>5</v>
      </c>
      <c r="I15" s="33" t="n">
        <v>5</v>
      </c>
      <c r="J15" s="33" t="n">
        <f aca="false">G15*I15</f>
        <v>75</v>
      </c>
      <c r="K15" s="33" t="n">
        <v>22</v>
      </c>
      <c r="L15" s="33"/>
      <c r="M15" s="33"/>
      <c r="N15" s="33" t="n">
        <f aca="false">(K15+L15+M15)*1.37</f>
        <v>30.14</v>
      </c>
      <c r="O15" s="70"/>
      <c r="P15" s="70"/>
      <c r="Q15" s="71"/>
      <c r="R15" s="72"/>
    </row>
    <row r="16" customFormat="false" ht="13.8" hidden="false" customHeight="false" outlineLevel="0" collapsed="false">
      <c r="A16" s="62" t="s">
        <v>28</v>
      </c>
      <c r="B16" s="68" t="s">
        <v>29</v>
      </c>
      <c r="C16" s="30" t="n">
        <v>13</v>
      </c>
      <c r="D16" s="69" t="n">
        <v>655813</v>
      </c>
      <c r="E16" s="31" t="s">
        <v>38</v>
      </c>
      <c r="F16" s="31" t="s">
        <v>32</v>
      </c>
      <c r="G16" s="33" t="n">
        <v>10</v>
      </c>
      <c r="H16" s="33" t="n">
        <v>2</v>
      </c>
      <c r="I16" s="33" t="n">
        <v>5</v>
      </c>
      <c r="J16" s="33" t="n">
        <f aca="false">G16*I16</f>
        <v>50</v>
      </c>
      <c r="K16" s="33" t="n">
        <v>20</v>
      </c>
      <c r="L16" s="33"/>
      <c r="M16" s="33"/>
      <c r="N16" s="33" t="n">
        <f aca="false">(K16+L16+M16)*1.37</f>
        <v>27.4</v>
      </c>
      <c r="O16" s="70"/>
      <c r="P16" s="70"/>
      <c r="Q16" s="71"/>
      <c r="R16" s="72"/>
    </row>
    <row r="17" customFormat="false" ht="13.8" hidden="false" customHeight="false" outlineLevel="0" collapsed="false">
      <c r="A17" s="62" t="s">
        <v>28</v>
      </c>
      <c r="B17" s="68" t="s">
        <v>29</v>
      </c>
      <c r="C17" s="30" t="n">
        <v>14</v>
      </c>
      <c r="D17" s="69" t="n">
        <v>655814</v>
      </c>
      <c r="E17" s="31" t="s">
        <v>47</v>
      </c>
      <c r="F17" s="31" t="s">
        <v>32</v>
      </c>
      <c r="G17" s="33" t="n">
        <v>16</v>
      </c>
      <c r="H17" s="33" t="n">
        <v>4</v>
      </c>
      <c r="I17" s="33" t="n">
        <v>9</v>
      </c>
      <c r="J17" s="33" t="n">
        <f aca="false">G17*I17</f>
        <v>144</v>
      </c>
      <c r="K17" s="33" t="n">
        <v>38</v>
      </c>
      <c r="L17" s="33"/>
      <c r="M17" s="33"/>
      <c r="N17" s="33" t="n">
        <f aca="false">(K17+L17+M17)*1.37</f>
        <v>52.06</v>
      </c>
      <c r="O17" s="70"/>
      <c r="P17" s="70"/>
      <c r="Q17" s="71"/>
      <c r="R17" s="72"/>
    </row>
    <row r="18" customFormat="false" ht="13.8" hidden="false" customHeight="false" outlineLevel="0" collapsed="false">
      <c r="A18" s="62" t="s">
        <v>28</v>
      </c>
      <c r="B18" s="68" t="s">
        <v>29</v>
      </c>
      <c r="C18" s="30" t="n">
        <v>15</v>
      </c>
      <c r="D18" s="69" t="n">
        <v>655815</v>
      </c>
      <c r="E18" s="31" t="s">
        <v>49</v>
      </c>
      <c r="F18" s="31" t="s">
        <v>32</v>
      </c>
      <c r="G18" s="33" t="n">
        <v>13</v>
      </c>
      <c r="H18" s="33" t="n">
        <v>4</v>
      </c>
      <c r="I18" s="33" t="n">
        <v>5</v>
      </c>
      <c r="J18" s="33" t="n">
        <f aca="false">G18*I18</f>
        <v>65</v>
      </c>
      <c r="K18" s="33" t="n">
        <v>45</v>
      </c>
      <c r="L18" s="33"/>
      <c r="M18" s="33"/>
      <c r="N18" s="33" t="n">
        <f aca="false">(K18+L18+M18)*1.37</f>
        <v>61.65</v>
      </c>
      <c r="O18" s="70"/>
      <c r="P18" s="70"/>
      <c r="Q18" s="71"/>
      <c r="R18" s="72"/>
    </row>
    <row r="19" customFormat="false" ht="13.8" hidden="false" customHeight="false" outlineLevel="0" collapsed="false">
      <c r="A19" s="62" t="s">
        <v>28</v>
      </c>
      <c r="B19" s="68" t="s">
        <v>29</v>
      </c>
      <c r="C19" s="30" t="n">
        <v>16</v>
      </c>
      <c r="D19" s="69" t="n">
        <v>655816</v>
      </c>
      <c r="E19" s="31" t="s">
        <v>47</v>
      </c>
      <c r="F19" s="31" t="s">
        <v>32</v>
      </c>
      <c r="G19" s="33" t="n">
        <v>15</v>
      </c>
      <c r="H19" s="33" t="n">
        <v>4</v>
      </c>
      <c r="I19" s="33" t="n">
        <v>4</v>
      </c>
      <c r="J19" s="33" t="n">
        <f aca="false">G19*I19</f>
        <v>60</v>
      </c>
      <c r="K19" s="33" t="n">
        <v>20</v>
      </c>
      <c r="L19" s="33" t="n">
        <v>19</v>
      </c>
      <c r="M19" s="33"/>
      <c r="N19" s="33" t="n">
        <f aca="false">(K19+L19+M19)*1.37</f>
        <v>53.43</v>
      </c>
      <c r="O19" s="70"/>
      <c r="P19" s="70"/>
      <c r="Q19" s="71"/>
      <c r="R19" s="72"/>
    </row>
    <row r="20" customFormat="false" ht="13.8" hidden="false" customHeight="false" outlineLevel="0" collapsed="false">
      <c r="A20" s="62" t="s">
        <v>28</v>
      </c>
      <c r="B20" s="68" t="s">
        <v>29</v>
      </c>
      <c r="C20" s="30" t="n">
        <v>17</v>
      </c>
      <c r="D20" s="69" t="n">
        <v>655817</v>
      </c>
      <c r="E20" s="31" t="s">
        <v>47</v>
      </c>
      <c r="F20" s="31" t="s">
        <v>32</v>
      </c>
      <c r="G20" s="33" t="n">
        <v>16</v>
      </c>
      <c r="H20" s="33" t="n">
        <v>3</v>
      </c>
      <c r="I20" s="33" t="n">
        <v>5</v>
      </c>
      <c r="J20" s="33" t="n">
        <f aca="false">G20*I20</f>
        <v>80</v>
      </c>
      <c r="K20" s="33" t="n">
        <v>25</v>
      </c>
      <c r="L20" s="33"/>
      <c r="M20" s="33"/>
      <c r="N20" s="33" t="n">
        <f aca="false">(K20+L20+M20)*1.37</f>
        <v>34.25</v>
      </c>
      <c r="O20" s="70"/>
      <c r="P20" s="70"/>
      <c r="Q20" s="71"/>
      <c r="R20" s="72"/>
    </row>
    <row r="21" customFormat="false" ht="13.8" hidden="false" customHeight="false" outlineLevel="0" collapsed="false">
      <c r="A21" s="62" t="s">
        <v>28</v>
      </c>
      <c r="B21" s="68" t="s">
        <v>29</v>
      </c>
      <c r="C21" s="30" t="n">
        <v>18</v>
      </c>
      <c r="D21" s="69" t="n">
        <v>655818</v>
      </c>
      <c r="E21" s="31" t="s">
        <v>47</v>
      </c>
      <c r="F21" s="31" t="s">
        <v>32</v>
      </c>
      <c r="G21" s="33" t="n">
        <v>18</v>
      </c>
      <c r="H21" s="33" t="n">
        <v>3</v>
      </c>
      <c r="I21" s="33" t="n">
        <v>5</v>
      </c>
      <c r="J21" s="33" t="n">
        <f aca="false">G21*I21</f>
        <v>90</v>
      </c>
      <c r="K21" s="33" t="n">
        <v>34</v>
      </c>
      <c r="L21" s="33"/>
      <c r="M21" s="33"/>
      <c r="N21" s="33" t="n">
        <f aca="false">(K21+L21+M21)*1.37</f>
        <v>46.58</v>
      </c>
      <c r="O21" s="70"/>
      <c r="P21" s="70"/>
      <c r="Q21" s="71"/>
      <c r="R21" s="72"/>
    </row>
    <row r="22" customFormat="false" ht="13.8" hidden="false" customHeight="false" outlineLevel="0" collapsed="false">
      <c r="A22" s="62" t="s">
        <v>28</v>
      </c>
      <c r="B22" s="68" t="s">
        <v>29</v>
      </c>
      <c r="C22" s="30" t="n">
        <v>19</v>
      </c>
      <c r="D22" s="69" t="n">
        <v>655819</v>
      </c>
      <c r="E22" s="31" t="s">
        <v>49</v>
      </c>
      <c r="F22" s="31" t="s">
        <v>32</v>
      </c>
      <c r="G22" s="33" t="n">
        <v>11</v>
      </c>
      <c r="H22" s="33" t="n">
        <v>3</v>
      </c>
      <c r="I22" s="33" t="n">
        <v>7</v>
      </c>
      <c r="J22" s="33" t="n">
        <f aca="false">G22*I22</f>
        <v>77</v>
      </c>
      <c r="K22" s="33" t="n">
        <v>54</v>
      </c>
      <c r="L22" s="33"/>
      <c r="M22" s="33"/>
      <c r="N22" s="33" t="n">
        <f aca="false">(K22+L22+M22)*1.37</f>
        <v>73.98</v>
      </c>
      <c r="O22" s="70"/>
      <c r="P22" s="70"/>
      <c r="Q22" s="71"/>
      <c r="R22" s="72"/>
    </row>
    <row r="23" customFormat="false" ht="13.8" hidden="false" customHeight="false" outlineLevel="0" collapsed="false">
      <c r="A23" s="62" t="s">
        <v>28</v>
      </c>
      <c r="B23" s="68" t="s">
        <v>29</v>
      </c>
      <c r="C23" s="30" t="n">
        <v>20</v>
      </c>
      <c r="D23" s="69" t="n">
        <v>655820</v>
      </c>
      <c r="E23" s="31" t="s">
        <v>52</v>
      </c>
      <c r="F23" s="31" t="s">
        <v>32</v>
      </c>
      <c r="G23" s="33" t="n">
        <v>11</v>
      </c>
      <c r="H23" s="33" t="n">
        <v>3</v>
      </c>
      <c r="I23" s="33" t="n">
        <v>4</v>
      </c>
      <c r="J23" s="33" t="n">
        <f aca="false">G23*I23</f>
        <v>44</v>
      </c>
      <c r="K23" s="33" t="n">
        <v>20</v>
      </c>
      <c r="L23" s="33"/>
      <c r="M23" s="33"/>
      <c r="N23" s="33" t="n">
        <f aca="false">(K23+L23+M23)*1.37</f>
        <v>27.4</v>
      </c>
      <c r="O23" s="70"/>
      <c r="P23" s="70" t="s">
        <v>166</v>
      </c>
      <c r="Q23" s="71" t="n">
        <v>1</v>
      </c>
      <c r="R23" s="72"/>
    </row>
    <row r="24" customFormat="false" ht="13.8" hidden="false" customHeight="false" outlineLevel="0" collapsed="false">
      <c r="A24" s="62" t="s">
        <v>28</v>
      </c>
      <c r="B24" s="68" t="s">
        <v>29</v>
      </c>
      <c r="C24" s="30" t="n">
        <v>21</v>
      </c>
      <c r="D24" s="69" t="n">
        <v>655821</v>
      </c>
      <c r="E24" s="31" t="s">
        <v>41</v>
      </c>
      <c r="F24" s="31" t="s">
        <v>32</v>
      </c>
      <c r="G24" s="33" t="n">
        <v>14</v>
      </c>
      <c r="H24" s="33" t="n">
        <v>3</v>
      </c>
      <c r="I24" s="33" t="n">
        <v>7</v>
      </c>
      <c r="J24" s="33" t="n">
        <f aca="false">G24*I24</f>
        <v>98</v>
      </c>
      <c r="K24" s="33" t="n">
        <v>32</v>
      </c>
      <c r="L24" s="33" t="n">
        <v>29</v>
      </c>
      <c r="M24" s="33" t="n">
        <v>15</v>
      </c>
      <c r="N24" s="33" t="n">
        <f aca="false">(K24+L24+M24)*1.37</f>
        <v>104.12</v>
      </c>
      <c r="O24" s="73" t="s">
        <v>168</v>
      </c>
      <c r="P24" s="70" t="s">
        <v>169</v>
      </c>
      <c r="Q24" s="71" t="n">
        <v>3</v>
      </c>
      <c r="R24" s="72"/>
    </row>
    <row r="25" customFormat="false" ht="13.8" hidden="false" customHeight="false" outlineLevel="0" collapsed="false">
      <c r="A25" s="62" t="s">
        <v>28</v>
      </c>
      <c r="B25" s="68" t="s">
        <v>29</v>
      </c>
      <c r="C25" s="30" t="n">
        <v>22</v>
      </c>
      <c r="D25" s="69" t="n">
        <v>655822</v>
      </c>
      <c r="E25" s="31" t="s">
        <v>41</v>
      </c>
      <c r="F25" s="31" t="s">
        <v>32</v>
      </c>
      <c r="G25" s="33" t="n">
        <v>15</v>
      </c>
      <c r="H25" s="33" t="n">
        <v>3</v>
      </c>
      <c r="I25" s="33" t="n">
        <v>5</v>
      </c>
      <c r="J25" s="33" t="n">
        <f aca="false">G25*I25</f>
        <v>75</v>
      </c>
      <c r="K25" s="33" t="n">
        <v>19</v>
      </c>
      <c r="L25" s="33" t="n">
        <v>18</v>
      </c>
      <c r="M25" s="33"/>
      <c r="N25" s="33" t="n">
        <f aca="false">(K25+L25+M25)*1.37</f>
        <v>50.69</v>
      </c>
      <c r="O25" s="70"/>
      <c r="P25" s="70"/>
      <c r="Q25" s="71"/>
      <c r="R25" s="72"/>
    </row>
    <row r="26" customFormat="false" ht="13.8" hidden="false" customHeight="false" outlineLevel="0" collapsed="false">
      <c r="A26" s="62" t="s">
        <v>28</v>
      </c>
      <c r="B26" s="68" t="s">
        <v>29</v>
      </c>
      <c r="C26" s="30" t="n">
        <v>23</v>
      </c>
      <c r="D26" s="69" t="n">
        <v>655823</v>
      </c>
      <c r="E26" s="31" t="s">
        <v>41</v>
      </c>
      <c r="F26" s="31" t="s">
        <v>32</v>
      </c>
      <c r="G26" s="33" t="n">
        <v>28</v>
      </c>
      <c r="H26" s="33" t="n">
        <v>7</v>
      </c>
      <c r="I26" s="33" t="n">
        <v>9</v>
      </c>
      <c r="J26" s="33" t="n">
        <f aca="false">G26*I26</f>
        <v>252</v>
      </c>
      <c r="K26" s="33" t="n">
        <v>46</v>
      </c>
      <c r="L26" s="33" t="n">
        <v>45</v>
      </c>
      <c r="M26" s="33"/>
      <c r="N26" s="33" t="n">
        <f aca="false">(K26+L26+M26)*1.37</f>
        <v>124.67</v>
      </c>
      <c r="O26" s="70"/>
      <c r="P26" s="70"/>
      <c r="Q26" s="71"/>
      <c r="R26" s="72"/>
    </row>
    <row r="27" customFormat="false" ht="13.8" hidden="false" customHeight="false" outlineLevel="0" collapsed="false">
      <c r="A27" s="62" t="s">
        <v>28</v>
      </c>
      <c r="B27" s="68" t="s">
        <v>29</v>
      </c>
      <c r="C27" s="30" t="n">
        <v>24</v>
      </c>
      <c r="D27" s="69" t="n">
        <v>655824</v>
      </c>
      <c r="E27" s="31" t="s">
        <v>41</v>
      </c>
      <c r="F27" s="31" t="s">
        <v>32</v>
      </c>
      <c r="G27" s="33" t="n">
        <v>27</v>
      </c>
      <c r="H27" s="33" t="n">
        <v>7</v>
      </c>
      <c r="I27" s="33" t="n">
        <v>8</v>
      </c>
      <c r="J27" s="33" t="n">
        <f aca="false">G27*I27</f>
        <v>216</v>
      </c>
      <c r="K27" s="33" t="n">
        <v>36</v>
      </c>
      <c r="L27" s="33" t="n">
        <v>38</v>
      </c>
      <c r="M27" s="33"/>
      <c r="N27" s="33" t="n">
        <f aca="false">(K27+L27+M27)*1.37</f>
        <v>101.38</v>
      </c>
      <c r="O27" s="70"/>
      <c r="P27" s="70"/>
      <c r="Q27" s="71"/>
      <c r="R27" s="72"/>
    </row>
    <row r="28" customFormat="false" ht="13.8" hidden="false" customHeight="false" outlineLevel="0" collapsed="false">
      <c r="A28" s="62" t="s">
        <v>28</v>
      </c>
      <c r="B28" s="68" t="s">
        <v>29</v>
      </c>
      <c r="C28" s="30" t="n">
        <v>25</v>
      </c>
      <c r="D28" s="69" t="n">
        <v>655825</v>
      </c>
      <c r="E28" s="31" t="s">
        <v>49</v>
      </c>
      <c r="F28" s="31" t="s">
        <v>32</v>
      </c>
      <c r="G28" s="33" t="n">
        <v>10</v>
      </c>
      <c r="H28" s="33" t="n">
        <v>4</v>
      </c>
      <c r="I28" s="33" t="n">
        <v>7</v>
      </c>
      <c r="J28" s="33" t="n">
        <f aca="false">G28*I28</f>
        <v>70</v>
      </c>
      <c r="K28" s="33" t="n">
        <v>26</v>
      </c>
      <c r="L28" s="33"/>
      <c r="M28" s="33"/>
      <c r="N28" s="33" t="n">
        <f aca="false">(K28+L28+M28)*1.37</f>
        <v>35.62</v>
      </c>
      <c r="O28" s="73" t="s">
        <v>170</v>
      </c>
      <c r="P28" s="70" t="s">
        <v>171</v>
      </c>
      <c r="Q28" s="71" t="n">
        <v>2</v>
      </c>
      <c r="R28" s="72"/>
    </row>
    <row r="29" customFormat="false" ht="13.8" hidden="false" customHeight="false" outlineLevel="0" collapsed="false">
      <c r="A29" s="62" t="s">
        <v>28</v>
      </c>
      <c r="B29" s="68" t="s">
        <v>29</v>
      </c>
      <c r="C29" s="30" t="n">
        <v>26</v>
      </c>
      <c r="D29" s="69" t="n">
        <v>655826</v>
      </c>
      <c r="E29" s="31" t="s">
        <v>49</v>
      </c>
      <c r="F29" s="31" t="s">
        <v>32</v>
      </c>
      <c r="G29" s="33" t="n">
        <v>11</v>
      </c>
      <c r="H29" s="33" t="n">
        <v>3</v>
      </c>
      <c r="I29" s="33" t="n">
        <v>7</v>
      </c>
      <c r="J29" s="33" t="n">
        <f aca="false">G29*I29</f>
        <v>77</v>
      </c>
      <c r="K29" s="33" t="n">
        <v>25</v>
      </c>
      <c r="L29" s="33"/>
      <c r="M29" s="33"/>
      <c r="N29" s="33" t="n">
        <f aca="false">(K29+L29+M29)*1.37</f>
        <v>34.25</v>
      </c>
      <c r="O29" s="73" t="s">
        <v>170</v>
      </c>
      <c r="P29" s="70" t="s">
        <v>171</v>
      </c>
      <c r="Q29" s="71" t="n">
        <v>3</v>
      </c>
      <c r="R29" s="72"/>
    </row>
    <row r="30" customFormat="false" ht="13.8" hidden="false" customHeight="false" outlineLevel="0" collapsed="false">
      <c r="A30" s="62" t="s">
        <v>28</v>
      </c>
      <c r="B30" s="68" t="s">
        <v>29</v>
      </c>
      <c r="C30" s="30" t="n">
        <v>27</v>
      </c>
      <c r="D30" s="69" t="n">
        <v>655827</v>
      </c>
      <c r="E30" s="31" t="s">
        <v>52</v>
      </c>
      <c r="F30" s="31" t="s">
        <v>32</v>
      </c>
      <c r="G30" s="33" t="n">
        <v>10</v>
      </c>
      <c r="H30" s="33" t="n">
        <v>2</v>
      </c>
      <c r="I30" s="33" t="n">
        <v>5</v>
      </c>
      <c r="J30" s="33" t="n">
        <f aca="false">G30*I30</f>
        <v>50</v>
      </c>
      <c r="K30" s="33" t="n">
        <v>18</v>
      </c>
      <c r="L30" s="33"/>
      <c r="M30" s="33"/>
      <c r="N30" s="33" t="n">
        <f aca="false">(K30+L30+M30)*1.37</f>
        <v>24.66</v>
      </c>
      <c r="O30" s="70"/>
      <c r="P30" s="70"/>
      <c r="Q30" s="71"/>
      <c r="R30" s="72"/>
    </row>
    <row r="31" customFormat="false" ht="13.8" hidden="false" customHeight="false" outlineLevel="0" collapsed="false">
      <c r="A31" s="62" t="s">
        <v>28</v>
      </c>
      <c r="B31" s="68" t="s">
        <v>29</v>
      </c>
      <c r="C31" s="30" t="n">
        <v>28</v>
      </c>
      <c r="D31" s="69" t="n">
        <v>655828</v>
      </c>
      <c r="E31" s="31" t="s">
        <v>60</v>
      </c>
      <c r="F31" s="31" t="s">
        <v>32</v>
      </c>
      <c r="G31" s="33" t="n">
        <v>14</v>
      </c>
      <c r="H31" s="33" t="n">
        <v>4</v>
      </c>
      <c r="I31" s="33" t="n">
        <v>6</v>
      </c>
      <c r="J31" s="33" t="n">
        <f aca="false">G31*I31</f>
        <v>84</v>
      </c>
      <c r="K31" s="33" t="n">
        <v>34</v>
      </c>
      <c r="L31" s="33"/>
      <c r="M31" s="33"/>
      <c r="N31" s="33" t="n">
        <f aca="false">(K31+L31+M31)*1.37</f>
        <v>46.58</v>
      </c>
      <c r="O31" s="70"/>
      <c r="P31" s="70" t="s">
        <v>172</v>
      </c>
      <c r="Q31" s="71" t="n">
        <v>2</v>
      </c>
      <c r="R31" s="72"/>
    </row>
    <row r="32" customFormat="false" ht="13.8" hidden="false" customHeight="false" outlineLevel="0" collapsed="false">
      <c r="A32" s="62" t="s">
        <v>28</v>
      </c>
      <c r="B32" s="68" t="s">
        <v>29</v>
      </c>
      <c r="C32" s="30" t="n">
        <v>29</v>
      </c>
      <c r="D32" s="69" t="n">
        <v>655829</v>
      </c>
      <c r="E32" s="31" t="s">
        <v>62</v>
      </c>
      <c r="F32" s="31" t="s">
        <v>32</v>
      </c>
      <c r="G32" s="33" t="n">
        <v>16</v>
      </c>
      <c r="H32" s="33" t="n">
        <v>3</v>
      </c>
      <c r="I32" s="33" t="n">
        <v>6</v>
      </c>
      <c r="J32" s="33" t="n">
        <f aca="false">G32*I32</f>
        <v>96</v>
      </c>
      <c r="K32" s="33" t="n">
        <v>26</v>
      </c>
      <c r="L32" s="33"/>
      <c r="M32" s="33"/>
      <c r="N32" s="33" t="n">
        <f aca="false">(K32+L32+M32)*1.37</f>
        <v>35.62</v>
      </c>
      <c r="O32" s="70"/>
      <c r="P32" s="70"/>
      <c r="Q32" s="71"/>
      <c r="R32" s="72"/>
    </row>
    <row r="33" customFormat="false" ht="13.8" hidden="false" customHeight="false" outlineLevel="0" collapsed="false">
      <c r="A33" s="62" t="s">
        <v>28</v>
      </c>
      <c r="B33" s="68" t="s">
        <v>29</v>
      </c>
      <c r="C33" s="30" t="n">
        <v>30</v>
      </c>
      <c r="D33" s="69" t="n">
        <v>655830</v>
      </c>
      <c r="E33" s="31" t="s">
        <v>63</v>
      </c>
      <c r="F33" s="31" t="s">
        <v>32</v>
      </c>
      <c r="G33" s="33" t="n">
        <v>15</v>
      </c>
      <c r="H33" s="33" t="n">
        <v>4</v>
      </c>
      <c r="I33" s="33" t="n">
        <v>4</v>
      </c>
      <c r="J33" s="33" t="n">
        <f aca="false">G33*I33</f>
        <v>60</v>
      </c>
      <c r="K33" s="33" t="n">
        <v>23</v>
      </c>
      <c r="L33" s="33"/>
      <c r="M33" s="33"/>
      <c r="N33" s="33" t="n">
        <f aca="false">(K33+L33+M33)*1.37</f>
        <v>31.51</v>
      </c>
      <c r="O33" s="70"/>
      <c r="P33" s="70"/>
      <c r="Q33" s="71"/>
      <c r="R33" s="72"/>
    </row>
    <row r="34" customFormat="false" ht="13.8" hidden="false" customHeight="false" outlineLevel="0" collapsed="false">
      <c r="A34" s="62" t="s">
        <v>28</v>
      </c>
      <c r="B34" s="68" t="s">
        <v>29</v>
      </c>
      <c r="C34" s="30" t="n">
        <v>31</v>
      </c>
      <c r="D34" s="69" t="n">
        <v>655831</v>
      </c>
      <c r="E34" s="31" t="s">
        <v>49</v>
      </c>
      <c r="F34" s="31" t="s">
        <v>32</v>
      </c>
      <c r="G34" s="33" t="n">
        <v>14</v>
      </c>
      <c r="H34" s="33" t="n">
        <v>5</v>
      </c>
      <c r="I34" s="33" t="n">
        <v>5</v>
      </c>
      <c r="J34" s="33" t="n">
        <f aca="false">G34*I34</f>
        <v>70</v>
      </c>
      <c r="K34" s="33" t="n">
        <v>56</v>
      </c>
      <c r="L34" s="33"/>
      <c r="M34" s="33"/>
      <c r="N34" s="33" t="n">
        <f aca="false">(K34+L34+M34)*1.37</f>
        <v>76.72</v>
      </c>
      <c r="O34" s="73" t="s">
        <v>173</v>
      </c>
      <c r="P34" s="70" t="s">
        <v>171</v>
      </c>
      <c r="Q34" s="71" t="n">
        <v>2</v>
      </c>
      <c r="R34" s="72"/>
    </row>
    <row r="35" customFormat="false" ht="13.8" hidden="false" customHeight="false" outlineLevel="0" collapsed="false">
      <c r="A35" s="62" t="s">
        <v>28</v>
      </c>
      <c r="B35" s="68" t="s">
        <v>29</v>
      </c>
      <c r="C35" s="30" t="n">
        <v>32</v>
      </c>
      <c r="D35" s="69" t="n">
        <v>655832</v>
      </c>
      <c r="E35" s="31" t="s">
        <v>41</v>
      </c>
      <c r="F35" s="31" t="s">
        <v>32</v>
      </c>
      <c r="G35" s="33" t="n">
        <v>19</v>
      </c>
      <c r="H35" s="33" t="n">
        <v>8</v>
      </c>
      <c r="I35" s="33" t="n">
        <v>5</v>
      </c>
      <c r="J35" s="33" t="n">
        <f aca="false">G35*I35</f>
        <v>95</v>
      </c>
      <c r="K35" s="33" t="n">
        <v>22</v>
      </c>
      <c r="L35" s="33"/>
      <c r="M35" s="33"/>
      <c r="N35" s="33" t="n">
        <f aca="false">(K35+L35+M35)*1.37</f>
        <v>30.14</v>
      </c>
      <c r="O35" s="70"/>
      <c r="P35" s="70" t="s">
        <v>166</v>
      </c>
      <c r="Q35" s="71" t="n">
        <v>1</v>
      </c>
      <c r="R35" s="72"/>
    </row>
    <row r="36" customFormat="false" ht="13.8" hidden="false" customHeight="false" outlineLevel="0" collapsed="false">
      <c r="A36" s="62" t="s">
        <v>28</v>
      </c>
      <c r="B36" s="68" t="s">
        <v>29</v>
      </c>
      <c r="C36" s="30" t="n">
        <v>33</v>
      </c>
      <c r="D36" s="69" t="n">
        <v>655833</v>
      </c>
      <c r="E36" s="31" t="s">
        <v>30</v>
      </c>
      <c r="F36" s="31" t="s">
        <v>32</v>
      </c>
      <c r="G36" s="33" t="n">
        <v>16</v>
      </c>
      <c r="H36" s="33" t="n">
        <v>4</v>
      </c>
      <c r="I36" s="33" t="n">
        <v>6</v>
      </c>
      <c r="J36" s="33" t="n">
        <f aca="false">G36*I36</f>
        <v>96</v>
      </c>
      <c r="K36" s="33" t="n">
        <v>35</v>
      </c>
      <c r="L36" s="33"/>
      <c r="M36" s="33"/>
      <c r="N36" s="33" t="n">
        <f aca="false">(K36+L36+M36)*1.37</f>
        <v>47.95</v>
      </c>
      <c r="O36" s="70"/>
      <c r="P36" s="70" t="s">
        <v>166</v>
      </c>
      <c r="Q36" s="71" t="n">
        <v>2</v>
      </c>
      <c r="R36" s="72"/>
    </row>
    <row r="37" customFormat="false" ht="13.8" hidden="false" customHeight="false" outlineLevel="0" collapsed="false">
      <c r="A37" s="62" t="s">
        <v>28</v>
      </c>
      <c r="B37" s="68" t="s">
        <v>29</v>
      </c>
      <c r="C37" s="30" t="n">
        <v>34</v>
      </c>
      <c r="D37" s="69" t="n">
        <v>655834</v>
      </c>
      <c r="E37" s="31" t="s">
        <v>41</v>
      </c>
      <c r="F37" s="31" t="s">
        <v>32</v>
      </c>
      <c r="G37" s="33" t="n">
        <v>16</v>
      </c>
      <c r="H37" s="33" t="n">
        <v>5</v>
      </c>
      <c r="I37" s="33" t="n">
        <v>4</v>
      </c>
      <c r="J37" s="33" t="n">
        <f aca="false">G37*I37</f>
        <v>64</v>
      </c>
      <c r="K37" s="33" t="n">
        <v>20</v>
      </c>
      <c r="L37" s="33"/>
      <c r="M37" s="33"/>
      <c r="N37" s="33" t="n">
        <f aca="false">(K37+L37+M37)*1.37</f>
        <v>27.4</v>
      </c>
      <c r="O37" s="70"/>
      <c r="P37" s="70"/>
      <c r="Q37" s="71"/>
      <c r="R37" s="72"/>
    </row>
    <row r="38" customFormat="false" ht="13.8" hidden="false" customHeight="false" outlineLevel="0" collapsed="false">
      <c r="A38" s="62" t="s">
        <v>28</v>
      </c>
      <c r="B38" s="68" t="s">
        <v>29</v>
      </c>
      <c r="C38" s="30" t="n">
        <v>35</v>
      </c>
      <c r="D38" s="69" t="n">
        <v>655835</v>
      </c>
      <c r="E38" s="31" t="s">
        <v>30</v>
      </c>
      <c r="F38" s="31" t="s">
        <v>32</v>
      </c>
      <c r="G38" s="33" t="n">
        <v>14</v>
      </c>
      <c r="H38" s="33" t="n">
        <v>2</v>
      </c>
      <c r="I38" s="33" t="n">
        <v>7</v>
      </c>
      <c r="J38" s="33" t="n">
        <f aca="false">G38*I38</f>
        <v>98</v>
      </c>
      <c r="K38" s="33" t="n">
        <v>22</v>
      </c>
      <c r="L38" s="33" t="n">
        <v>22</v>
      </c>
      <c r="M38" s="33"/>
      <c r="N38" s="33" t="n">
        <f aca="false">(K38+L38+M38)*1.37</f>
        <v>60.28</v>
      </c>
      <c r="O38" s="70"/>
      <c r="P38" s="70"/>
      <c r="Q38" s="71"/>
      <c r="R38" s="72"/>
    </row>
    <row r="39" customFormat="false" ht="13.8" hidden="false" customHeight="false" outlineLevel="0" collapsed="false">
      <c r="A39" s="62" t="s">
        <v>28</v>
      </c>
      <c r="B39" s="68" t="s">
        <v>29</v>
      </c>
      <c r="C39" s="30" t="n">
        <v>36</v>
      </c>
      <c r="D39" s="69" t="n">
        <v>655836</v>
      </c>
      <c r="E39" s="31" t="s">
        <v>41</v>
      </c>
      <c r="F39" s="31" t="s">
        <v>32</v>
      </c>
      <c r="G39" s="33" t="n">
        <v>14</v>
      </c>
      <c r="H39" s="33" t="n">
        <v>3</v>
      </c>
      <c r="I39" s="33" t="n">
        <v>4</v>
      </c>
      <c r="J39" s="33" t="n">
        <f aca="false">G39*I39</f>
        <v>56</v>
      </c>
      <c r="K39" s="33" t="n">
        <v>19</v>
      </c>
      <c r="L39" s="33"/>
      <c r="M39" s="33"/>
      <c r="N39" s="33" t="n">
        <f aca="false">(K39+L39+M39)*1.37</f>
        <v>26.03</v>
      </c>
      <c r="O39" s="70"/>
      <c r="P39" s="70"/>
      <c r="Q39" s="71"/>
      <c r="R39" s="72"/>
    </row>
    <row r="40" customFormat="false" ht="13.8" hidden="false" customHeight="false" outlineLevel="0" collapsed="false">
      <c r="A40" s="62" t="s">
        <v>28</v>
      </c>
      <c r="B40" s="68" t="s">
        <v>29</v>
      </c>
      <c r="C40" s="30" t="n">
        <v>37</v>
      </c>
      <c r="D40" s="69" t="n">
        <v>655837</v>
      </c>
      <c r="E40" s="31" t="s">
        <v>30</v>
      </c>
      <c r="F40" s="31" t="s">
        <v>32</v>
      </c>
      <c r="G40" s="33" t="n">
        <v>15</v>
      </c>
      <c r="H40" s="33" t="n">
        <v>2</v>
      </c>
      <c r="I40" s="33" t="n">
        <v>4</v>
      </c>
      <c r="J40" s="33" t="n">
        <f aca="false">G40*I40</f>
        <v>60</v>
      </c>
      <c r="K40" s="33" t="n">
        <v>38</v>
      </c>
      <c r="L40" s="33"/>
      <c r="M40" s="33"/>
      <c r="N40" s="33" t="n">
        <f aca="false">(K40+L40+M40)*1.37</f>
        <v>52.06</v>
      </c>
      <c r="O40" s="70"/>
      <c r="P40" s="70"/>
      <c r="Q40" s="71"/>
      <c r="R40" s="72"/>
    </row>
    <row r="41" customFormat="false" ht="13.8" hidden="false" customHeight="false" outlineLevel="0" collapsed="false">
      <c r="A41" s="62" t="s">
        <v>28</v>
      </c>
      <c r="B41" s="68" t="s">
        <v>29</v>
      </c>
      <c r="C41" s="30" t="n">
        <v>38</v>
      </c>
      <c r="D41" s="69" t="n">
        <v>655838</v>
      </c>
      <c r="E41" s="31" t="s">
        <v>69</v>
      </c>
      <c r="F41" s="31" t="s">
        <v>32</v>
      </c>
      <c r="G41" s="33" t="n">
        <v>18</v>
      </c>
      <c r="H41" s="33" t="n">
        <v>3</v>
      </c>
      <c r="I41" s="33" t="n">
        <v>12</v>
      </c>
      <c r="J41" s="33" t="n">
        <f aca="false">G41*I41</f>
        <v>216</v>
      </c>
      <c r="K41" s="33" t="n">
        <v>42</v>
      </c>
      <c r="L41" s="33"/>
      <c r="M41" s="33"/>
      <c r="N41" s="33" t="n">
        <f aca="false">(K41+L41+M41)*1.37</f>
        <v>57.54</v>
      </c>
      <c r="O41" s="70"/>
      <c r="P41" s="70"/>
      <c r="Q41" s="71"/>
      <c r="R41" s="72"/>
    </row>
    <row r="42" customFormat="false" ht="13.8" hidden="false" customHeight="false" outlineLevel="0" collapsed="false">
      <c r="A42" s="62" t="s">
        <v>28</v>
      </c>
      <c r="B42" s="68" t="s">
        <v>29</v>
      </c>
      <c r="C42" s="30" t="n">
        <v>39</v>
      </c>
      <c r="D42" s="69" t="n">
        <v>655839</v>
      </c>
      <c r="E42" s="31" t="s">
        <v>69</v>
      </c>
      <c r="F42" s="31" t="s">
        <v>32</v>
      </c>
      <c r="G42" s="33" t="n">
        <v>19</v>
      </c>
      <c r="H42" s="33" t="n">
        <v>2</v>
      </c>
      <c r="I42" s="33" t="n">
        <v>10</v>
      </c>
      <c r="J42" s="33" t="n">
        <f aca="false">G42*I42</f>
        <v>190</v>
      </c>
      <c r="K42" s="33" t="n">
        <v>78</v>
      </c>
      <c r="L42" s="33"/>
      <c r="M42" s="33"/>
      <c r="N42" s="33" t="n">
        <f aca="false">(K42+L42+M42)*1.37</f>
        <v>106.86</v>
      </c>
      <c r="O42" s="70"/>
      <c r="P42" s="70" t="s">
        <v>166</v>
      </c>
      <c r="Q42" s="71" t="n">
        <v>1</v>
      </c>
      <c r="R42" s="72"/>
    </row>
    <row r="43" customFormat="false" ht="13.8" hidden="false" customHeight="false" outlineLevel="0" collapsed="false">
      <c r="A43" s="62"/>
      <c r="B43" s="68"/>
      <c r="C43" s="30"/>
      <c r="D43" s="69"/>
      <c r="E43" s="31"/>
      <c r="F43" s="31"/>
      <c r="G43" s="33"/>
      <c r="H43" s="33"/>
      <c r="I43" s="33"/>
      <c r="J43" s="33"/>
      <c r="K43" s="33"/>
      <c r="L43" s="33"/>
      <c r="M43" s="33"/>
      <c r="N43" s="33"/>
      <c r="O43" s="70"/>
      <c r="P43" s="70" t="s">
        <v>167</v>
      </c>
      <c r="Q43" s="71" t="n">
        <v>1</v>
      </c>
      <c r="R43" s="72"/>
    </row>
    <row r="44" customFormat="false" ht="13.8" hidden="false" customHeight="false" outlineLevel="0" collapsed="false">
      <c r="A44" s="62" t="s">
        <v>28</v>
      </c>
      <c r="B44" s="68" t="s">
        <v>29</v>
      </c>
      <c r="C44" s="30" t="n">
        <v>40</v>
      </c>
      <c r="D44" s="69" t="n">
        <v>655840</v>
      </c>
      <c r="E44" s="31" t="s">
        <v>30</v>
      </c>
      <c r="F44" s="31" t="s">
        <v>32</v>
      </c>
      <c r="G44" s="33" t="n">
        <v>26</v>
      </c>
      <c r="H44" s="33" t="n">
        <v>6</v>
      </c>
      <c r="I44" s="33" t="n">
        <v>9</v>
      </c>
      <c r="J44" s="33" t="n">
        <f aca="false">G44*I44</f>
        <v>234</v>
      </c>
      <c r="K44" s="33" t="n">
        <v>54</v>
      </c>
      <c r="L44" s="33"/>
      <c r="M44" s="33"/>
      <c r="N44" s="33" t="n">
        <f aca="false">(K44+L44+M44)*1.37</f>
        <v>73.98</v>
      </c>
      <c r="O44" s="70"/>
      <c r="P44" s="70"/>
      <c r="Q44" s="71"/>
      <c r="R44" s="72"/>
    </row>
    <row r="45" customFormat="false" ht="13.8" hidden="false" customHeight="false" outlineLevel="0" collapsed="false">
      <c r="A45" s="62" t="s">
        <v>28</v>
      </c>
      <c r="B45" s="68" t="s">
        <v>29</v>
      </c>
      <c r="C45" s="30" t="n">
        <v>41</v>
      </c>
      <c r="D45" s="69" t="n">
        <v>655841</v>
      </c>
      <c r="E45" s="31" t="s">
        <v>30</v>
      </c>
      <c r="F45" s="31" t="s">
        <v>32</v>
      </c>
      <c r="G45" s="33" t="n">
        <v>29</v>
      </c>
      <c r="H45" s="33" t="n">
        <v>5</v>
      </c>
      <c r="I45" s="33" t="n">
        <v>7</v>
      </c>
      <c r="J45" s="33" t="n">
        <f aca="false">G45*I45</f>
        <v>203</v>
      </c>
      <c r="K45" s="33" t="n">
        <v>49</v>
      </c>
      <c r="L45" s="33"/>
      <c r="M45" s="33"/>
      <c r="N45" s="33" t="n">
        <f aca="false">(K45+L45+M45)*1.37</f>
        <v>67.13</v>
      </c>
      <c r="O45" s="73" t="s">
        <v>174</v>
      </c>
      <c r="P45" s="70" t="s">
        <v>169</v>
      </c>
      <c r="Q45" s="71" t="n">
        <v>1</v>
      </c>
      <c r="R45" s="72"/>
    </row>
    <row r="46" customFormat="false" ht="13.8" hidden="false" customHeight="false" outlineLevel="0" collapsed="false">
      <c r="A46" s="62" t="s">
        <v>28</v>
      </c>
      <c r="B46" s="68" t="s">
        <v>29</v>
      </c>
      <c r="C46" s="30" t="n">
        <v>42</v>
      </c>
      <c r="D46" s="69" t="n">
        <v>655842</v>
      </c>
      <c r="E46" s="31" t="s">
        <v>41</v>
      </c>
      <c r="F46" s="31" t="s">
        <v>32</v>
      </c>
      <c r="G46" s="33" t="n">
        <v>26</v>
      </c>
      <c r="H46" s="33" t="n">
        <v>10</v>
      </c>
      <c r="I46" s="33" t="n">
        <v>10</v>
      </c>
      <c r="J46" s="33" t="n">
        <f aca="false">G46*I46</f>
        <v>260</v>
      </c>
      <c r="K46" s="33" t="n">
        <v>48</v>
      </c>
      <c r="L46" s="33"/>
      <c r="M46" s="33"/>
      <c r="N46" s="33" t="n">
        <f aca="false">(K46+L46+M46)*1.37</f>
        <v>65.76</v>
      </c>
      <c r="O46" s="70"/>
      <c r="P46" s="70" t="s">
        <v>166</v>
      </c>
      <c r="Q46" s="71" t="n">
        <v>2</v>
      </c>
      <c r="R46" s="72"/>
    </row>
    <row r="47" customFormat="false" ht="13.8" hidden="false" customHeight="false" outlineLevel="0" collapsed="false">
      <c r="A47" s="62"/>
      <c r="B47" s="68"/>
      <c r="C47" s="30"/>
      <c r="D47" s="69"/>
      <c r="E47" s="31"/>
      <c r="F47" s="31"/>
      <c r="G47" s="33"/>
      <c r="H47" s="33"/>
      <c r="I47" s="33"/>
      <c r="J47" s="33"/>
      <c r="K47" s="33"/>
      <c r="L47" s="33"/>
      <c r="M47" s="33"/>
      <c r="N47" s="33"/>
      <c r="O47" s="70"/>
      <c r="P47" s="70" t="s">
        <v>167</v>
      </c>
      <c r="Q47" s="71" t="n">
        <v>2</v>
      </c>
      <c r="R47" s="72" t="s">
        <v>175</v>
      </c>
    </row>
    <row r="48" customFormat="false" ht="13.8" hidden="false" customHeight="false" outlineLevel="0" collapsed="false">
      <c r="A48" s="62" t="s">
        <v>28</v>
      </c>
      <c r="B48" s="68" t="s">
        <v>29</v>
      </c>
      <c r="C48" s="30" t="n">
        <v>43</v>
      </c>
      <c r="D48" s="69" t="n">
        <v>655843</v>
      </c>
      <c r="E48" s="31" t="s">
        <v>62</v>
      </c>
      <c r="F48" s="31" t="s">
        <v>32</v>
      </c>
      <c r="G48" s="33" t="n">
        <v>14</v>
      </c>
      <c r="H48" s="33" t="n">
        <v>5</v>
      </c>
      <c r="I48" s="33" t="n">
        <v>4</v>
      </c>
      <c r="J48" s="33" t="n">
        <f aca="false">G48*I48</f>
        <v>56</v>
      </c>
      <c r="K48" s="33" t="n">
        <v>19</v>
      </c>
      <c r="L48" s="33"/>
      <c r="M48" s="33"/>
      <c r="N48" s="33" t="n">
        <f aca="false">(K48+L48+M48)*1.37</f>
        <v>26.03</v>
      </c>
      <c r="O48" s="70"/>
      <c r="P48" s="70"/>
      <c r="Q48" s="71"/>
      <c r="R48" s="72"/>
    </row>
    <row r="49" customFormat="false" ht="13.8" hidden="false" customHeight="false" outlineLevel="0" collapsed="false">
      <c r="A49" s="62" t="s">
        <v>28</v>
      </c>
      <c r="B49" s="68" t="s">
        <v>29</v>
      </c>
      <c r="C49" s="30" t="n">
        <v>44</v>
      </c>
      <c r="D49" s="69" t="n">
        <v>655844</v>
      </c>
      <c r="E49" s="31" t="s">
        <v>47</v>
      </c>
      <c r="F49" s="31" t="s">
        <v>32</v>
      </c>
      <c r="G49" s="33" t="n">
        <v>28</v>
      </c>
      <c r="H49" s="33" t="n">
        <v>12</v>
      </c>
      <c r="I49" s="33" t="n">
        <v>8</v>
      </c>
      <c r="J49" s="33" t="n">
        <f aca="false">G49*I49</f>
        <v>224</v>
      </c>
      <c r="K49" s="33" t="n">
        <v>42</v>
      </c>
      <c r="L49" s="33"/>
      <c r="M49" s="33"/>
      <c r="N49" s="33" t="n">
        <f aca="false">(K49+L49+M49)*1.37</f>
        <v>57.54</v>
      </c>
      <c r="O49" s="73" t="s">
        <v>176</v>
      </c>
      <c r="P49" s="70" t="s">
        <v>169</v>
      </c>
      <c r="Q49" s="71" t="n">
        <v>1</v>
      </c>
      <c r="R49" s="72"/>
    </row>
    <row r="50" customFormat="false" ht="13.8" hidden="false" customHeight="false" outlineLevel="0" collapsed="false">
      <c r="A50" s="62" t="s">
        <v>28</v>
      </c>
      <c r="B50" s="68" t="s">
        <v>29</v>
      </c>
      <c r="C50" s="30" t="n">
        <v>45</v>
      </c>
      <c r="D50" s="69" t="n">
        <v>655845</v>
      </c>
      <c r="E50" s="31" t="s">
        <v>62</v>
      </c>
      <c r="F50" s="31" t="s">
        <v>32</v>
      </c>
      <c r="G50" s="33" t="n">
        <v>14</v>
      </c>
      <c r="H50" s="33" t="n">
        <v>2</v>
      </c>
      <c r="I50" s="33" t="n">
        <v>5</v>
      </c>
      <c r="J50" s="33" t="n">
        <f aca="false">G50*I50</f>
        <v>70</v>
      </c>
      <c r="K50" s="33" t="n">
        <v>22</v>
      </c>
      <c r="L50" s="33"/>
      <c r="M50" s="33"/>
      <c r="N50" s="33" t="n">
        <f aca="false">(K50+L50+M50)*1.37</f>
        <v>30.14</v>
      </c>
      <c r="O50" s="70"/>
      <c r="P50" s="70" t="s">
        <v>166</v>
      </c>
      <c r="Q50" s="71" t="n">
        <v>1</v>
      </c>
      <c r="R50" s="72"/>
    </row>
    <row r="51" customFormat="false" ht="13.8" hidden="false" customHeight="false" outlineLevel="0" collapsed="false">
      <c r="A51" s="62" t="s">
        <v>28</v>
      </c>
      <c r="B51" s="68" t="s">
        <v>29</v>
      </c>
      <c r="C51" s="30" t="n">
        <v>46</v>
      </c>
      <c r="D51" s="69" t="n">
        <v>655846</v>
      </c>
      <c r="E51" s="31" t="s">
        <v>62</v>
      </c>
      <c r="F51" s="31" t="s">
        <v>32</v>
      </c>
      <c r="G51" s="33" t="n">
        <v>15</v>
      </c>
      <c r="H51" s="33" t="n">
        <v>4</v>
      </c>
      <c r="I51" s="33" t="n">
        <v>6</v>
      </c>
      <c r="J51" s="33" t="n">
        <f aca="false">G51*I51</f>
        <v>90</v>
      </c>
      <c r="K51" s="33" t="n">
        <v>24</v>
      </c>
      <c r="L51" s="33"/>
      <c r="M51" s="33"/>
      <c r="N51" s="33" t="n">
        <f aca="false">(K51+L51+M51)*1.37</f>
        <v>32.88</v>
      </c>
      <c r="O51" s="70"/>
      <c r="P51" s="70" t="s">
        <v>166</v>
      </c>
      <c r="Q51" s="71" t="n">
        <v>1</v>
      </c>
      <c r="R51" s="72"/>
    </row>
    <row r="52" customFormat="false" ht="13.8" hidden="false" customHeight="false" outlineLevel="0" collapsed="false">
      <c r="A52" s="62" t="s">
        <v>28</v>
      </c>
      <c r="B52" s="68" t="s">
        <v>29</v>
      </c>
      <c r="C52" s="30" t="n">
        <v>47</v>
      </c>
      <c r="D52" s="69" t="n">
        <v>655847</v>
      </c>
      <c r="E52" s="31" t="s">
        <v>30</v>
      </c>
      <c r="F52" s="31" t="s">
        <v>32</v>
      </c>
      <c r="G52" s="33" t="n">
        <v>19</v>
      </c>
      <c r="H52" s="33" t="n">
        <v>5</v>
      </c>
      <c r="I52" s="33" t="n">
        <v>8</v>
      </c>
      <c r="J52" s="33" t="n">
        <f aca="false">G52*I52</f>
        <v>152</v>
      </c>
      <c r="K52" s="33" t="n">
        <v>48</v>
      </c>
      <c r="L52" s="33"/>
      <c r="M52" s="33"/>
      <c r="N52" s="33" t="n">
        <f aca="false">(K52+L52+M52)*1.37</f>
        <v>65.76</v>
      </c>
      <c r="O52" s="70"/>
      <c r="P52" s="70" t="s">
        <v>166</v>
      </c>
      <c r="Q52" s="71" t="n">
        <v>2</v>
      </c>
      <c r="R52" s="72"/>
    </row>
    <row r="53" customFormat="false" ht="13.8" hidden="false" customHeight="false" outlineLevel="0" collapsed="false">
      <c r="A53" s="62" t="s">
        <v>28</v>
      </c>
      <c r="B53" s="68" t="s">
        <v>29</v>
      </c>
      <c r="C53" s="30" t="n">
        <v>48</v>
      </c>
      <c r="D53" s="69" t="n">
        <v>655848</v>
      </c>
      <c r="E53" s="31" t="s">
        <v>62</v>
      </c>
      <c r="F53" s="31" t="s">
        <v>32</v>
      </c>
      <c r="G53" s="33" t="n">
        <v>15</v>
      </c>
      <c r="H53" s="33" t="n">
        <v>5</v>
      </c>
      <c r="I53" s="33" t="n">
        <v>4</v>
      </c>
      <c r="J53" s="33" t="n">
        <f aca="false">G53*I53</f>
        <v>60</v>
      </c>
      <c r="K53" s="33" t="n">
        <v>21</v>
      </c>
      <c r="L53" s="33"/>
      <c r="M53" s="33"/>
      <c r="N53" s="33" t="n">
        <f aca="false">(K53+L53+M53)*1.37</f>
        <v>28.77</v>
      </c>
      <c r="O53" s="70"/>
      <c r="P53" s="70"/>
      <c r="Q53" s="71"/>
      <c r="R53" s="72"/>
    </row>
    <row r="54" customFormat="false" ht="13.8" hidden="false" customHeight="false" outlineLevel="0" collapsed="false">
      <c r="A54" s="62" t="s">
        <v>28</v>
      </c>
      <c r="B54" s="68" t="s">
        <v>29</v>
      </c>
      <c r="C54" s="30" t="n">
        <v>49</v>
      </c>
      <c r="D54" s="69" t="n">
        <v>655849</v>
      </c>
      <c r="E54" s="31" t="s">
        <v>52</v>
      </c>
      <c r="F54" s="31" t="s">
        <v>32</v>
      </c>
      <c r="G54" s="33" t="n">
        <v>9</v>
      </c>
      <c r="H54" s="33" t="n">
        <v>2</v>
      </c>
      <c r="I54" s="33" t="n">
        <v>5</v>
      </c>
      <c r="J54" s="33" t="n">
        <f aca="false">G54*I54</f>
        <v>45</v>
      </c>
      <c r="K54" s="33" t="n">
        <v>17</v>
      </c>
      <c r="L54" s="33"/>
      <c r="M54" s="33"/>
      <c r="N54" s="33" t="n">
        <f aca="false">(K54+L54+M54)*1.37</f>
        <v>23.29</v>
      </c>
      <c r="O54" s="70"/>
      <c r="P54" s="70"/>
      <c r="Q54" s="71"/>
      <c r="R54" s="72"/>
    </row>
    <row r="55" customFormat="false" ht="13.8" hidden="false" customHeight="false" outlineLevel="0" collapsed="false">
      <c r="A55" s="62" t="s">
        <v>28</v>
      </c>
      <c r="B55" s="68" t="s">
        <v>29</v>
      </c>
      <c r="C55" s="30" t="n">
        <v>50</v>
      </c>
      <c r="D55" s="69" t="n">
        <v>655850</v>
      </c>
      <c r="E55" s="31" t="s">
        <v>47</v>
      </c>
      <c r="F55" s="31" t="s">
        <v>32</v>
      </c>
      <c r="G55" s="33" t="n">
        <v>15</v>
      </c>
      <c r="H55" s="33" t="n">
        <v>7</v>
      </c>
      <c r="I55" s="33" t="n">
        <v>6</v>
      </c>
      <c r="J55" s="33" t="n">
        <f aca="false">G55*I55</f>
        <v>90</v>
      </c>
      <c r="K55" s="33" t="n">
        <v>39</v>
      </c>
      <c r="L55" s="33"/>
      <c r="M55" s="33"/>
      <c r="N55" s="33" t="n">
        <f aca="false">(K55+L55+M55)*1.37</f>
        <v>53.43</v>
      </c>
      <c r="O55" s="73" t="s">
        <v>176</v>
      </c>
      <c r="P55" s="70" t="s">
        <v>169</v>
      </c>
      <c r="Q55" s="71" t="n">
        <v>1</v>
      </c>
      <c r="R55" s="72"/>
    </row>
    <row r="56" customFormat="false" ht="13.8" hidden="false" customHeight="false" outlineLevel="0" collapsed="false">
      <c r="A56" s="62" t="s">
        <v>28</v>
      </c>
      <c r="B56" s="68" t="s">
        <v>29</v>
      </c>
      <c r="C56" s="30" t="n">
        <v>51</v>
      </c>
      <c r="D56" s="69" t="n">
        <v>655851</v>
      </c>
      <c r="E56" s="31" t="s">
        <v>30</v>
      </c>
      <c r="F56" s="31" t="s">
        <v>32</v>
      </c>
      <c r="G56" s="33" t="n">
        <v>18</v>
      </c>
      <c r="H56" s="33" t="n">
        <v>8</v>
      </c>
      <c r="I56" s="33" t="n">
        <v>5</v>
      </c>
      <c r="J56" s="33" t="n">
        <f aca="false">G56*I56</f>
        <v>90</v>
      </c>
      <c r="K56" s="33" t="n">
        <v>26</v>
      </c>
      <c r="L56" s="33"/>
      <c r="M56" s="33"/>
      <c r="N56" s="33" t="n">
        <f aca="false">(K56+L56+M56)*1.37</f>
        <v>35.62</v>
      </c>
      <c r="O56" s="70"/>
      <c r="P56" s="70"/>
      <c r="Q56" s="71"/>
      <c r="R56" s="72"/>
    </row>
    <row r="57" customFormat="false" ht="13.8" hidden="false" customHeight="false" outlineLevel="0" collapsed="false">
      <c r="A57" s="62" t="s">
        <v>28</v>
      </c>
      <c r="B57" s="68" t="s">
        <v>29</v>
      </c>
      <c r="C57" s="30" t="n">
        <v>52</v>
      </c>
      <c r="D57" s="69" t="n">
        <v>655852</v>
      </c>
      <c r="E57" s="31" t="s">
        <v>30</v>
      </c>
      <c r="F57" s="31" t="s">
        <v>32</v>
      </c>
      <c r="G57" s="33" t="n">
        <v>22</v>
      </c>
      <c r="H57" s="33" t="n">
        <v>7</v>
      </c>
      <c r="I57" s="33" t="n">
        <v>13</v>
      </c>
      <c r="J57" s="33" t="n">
        <f aca="false">G57*I57</f>
        <v>286</v>
      </c>
      <c r="K57" s="33" t="n">
        <v>86</v>
      </c>
      <c r="L57" s="33"/>
      <c r="M57" s="33"/>
      <c r="N57" s="33" t="n">
        <f aca="false">(K57+L57+M57)*1.37</f>
        <v>117.82</v>
      </c>
      <c r="O57" s="70"/>
      <c r="P57" s="70"/>
      <c r="Q57" s="71"/>
      <c r="R57" s="72"/>
    </row>
    <row r="58" customFormat="false" ht="13.8" hidden="false" customHeight="false" outlineLevel="0" collapsed="false">
      <c r="A58" s="62" t="s">
        <v>28</v>
      </c>
      <c r="B58" s="68" t="s">
        <v>29</v>
      </c>
      <c r="C58" s="30" t="n">
        <v>53</v>
      </c>
      <c r="D58" s="69" t="n">
        <v>655853</v>
      </c>
      <c r="E58" s="31" t="s">
        <v>30</v>
      </c>
      <c r="F58" s="31" t="s">
        <v>32</v>
      </c>
      <c r="G58" s="33" t="n">
        <v>18</v>
      </c>
      <c r="H58" s="33" t="n">
        <v>2</v>
      </c>
      <c r="I58" s="33" t="n">
        <v>10</v>
      </c>
      <c r="J58" s="33" t="n">
        <f aca="false">G58*I58</f>
        <v>180</v>
      </c>
      <c r="K58" s="33" t="n">
        <v>47</v>
      </c>
      <c r="L58" s="33"/>
      <c r="M58" s="33"/>
      <c r="N58" s="33" t="n">
        <f aca="false">(K58+L58+M58)*1.37</f>
        <v>64.39</v>
      </c>
      <c r="O58" s="70"/>
      <c r="P58" s="70"/>
      <c r="Q58" s="71"/>
      <c r="R58" s="72"/>
    </row>
    <row r="59" customFormat="false" ht="13.8" hidden="false" customHeight="false" outlineLevel="0" collapsed="false">
      <c r="A59" s="62" t="s">
        <v>28</v>
      </c>
      <c r="B59" s="68" t="s">
        <v>29</v>
      </c>
      <c r="C59" s="30" t="n">
        <v>54</v>
      </c>
      <c r="D59" s="69" t="n">
        <v>655854</v>
      </c>
      <c r="E59" s="31" t="s">
        <v>41</v>
      </c>
      <c r="F59" s="31" t="s">
        <v>32</v>
      </c>
      <c r="G59" s="33" t="n">
        <v>29</v>
      </c>
      <c r="H59" s="33" t="n">
        <v>4</v>
      </c>
      <c r="I59" s="33" t="n">
        <v>17</v>
      </c>
      <c r="J59" s="33" t="n">
        <f aca="false">G59*I59</f>
        <v>493</v>
      </c>
      <c r="K59" s="33" t="n">
        <v>100</v>
      </c>
      <c r="L59" s="33"/>
      <c r="M59" s="33"/>
      <c r="N59" s="33" t="n">
        <f aca="false">(K59+L59+M59)*1.37</f>
        <v>137</v>
      </c>
      <c r="O59" s="70"/>
      <c r="P59" s="70" t="s">
        <v>166</v>
      </c>
      <c r="Q59" s="71" t="n">
        <v>1</v>
      </c>
      <c r="R59" s="72"/>
    </row>
    <row r="60" customFormat="false" ht="13.8" hidden="false" customHeight="false" outlineLevel="0" collapsed="false">
      <c r="A60" s="62"/>
      <c r="B60" s="68"/>
      <c r="C60" s="30"/>
      <c r="D60" s="69"/>
      <c r="E60" s="31"/>
      <c r="F60" s="31"/>
      <c r="G60" s="33"/>
      <c r="H60" s="33"/>
      <c r="I60" s="33"/>
      <c r="J60" s="33"/>
      <c r="K60" s="33"/>
      <c r="L60" s="33"/>
      <c r="M60" s="33"/>
      <c r="N60" s="33"/>
      <c r="O60" s="70"/>
      <c r="P60" s="70" t="s">
        <v>167</v>
      </c>
      <c r="Q60" s="71" t="n">
        <v>1</v>
      </c>
      <c r="R60" s="72" t="s">
        <v>177</v>
      </c>
    </row>
    <row r="61" customFormat="false" ht="13.8" hidden="false" customHeight="false" outlineLevel="0" collapsed="false">
      <c r="A61" s="62" t="s">
        <v>28</v>
      </c>
      <c r="B61" s="68" t="s">
        <v>29</v>
      </c>
      <c r="C61" s="30" t="n">
        <v>55</v>
      </c>
      <c r="D61" s="69" t="n">
        <v>655855</v>
      </c>
      <c r="E61" s="31" t="s">
        <v>30</v>
      </c>
      <c r="F61" s="31" t="s">
        <v>32</v>
      </c>
      <c r="G61" s="33" t="n">
        <v>27</v>
      </c>
      <c r="H61" s="33" t="n">
        <v>4</v>
      </c>
      <c r="I61" s="33" t="n">
        <v>15</v>
      </c>
      <c r="J61" s="33" t="n">
        <f aca="false">G61*I61</f>
        <v>405</v>
      </c>
      <c r="K61" s="33" t="n">
        <v>82</v>
      </c>
      <c r="L61" s="33"/>
      <c r="M61" s="33"/>
      <c r="N61" s="33" t="n">
        <f aca="false">(K61+L61+M61)*1.37</f>
        <v>112.34</v>
      </c>
      <c r="O61" s="73" t="s">
        <v>178</v>
      </c>
      <c r="P61" s="70" t="s">
        <v>169</v>
      </c>
      <c r="Q61" s="71" t="n">
        <v>1</v>
      </c>
      <c r="R61" s="72"/>
    </row>
    <row r="62" customFormat="false" ht="13.8" hidden="false" customHeight="false" outlineLevel="0" collapsed="false">
      <c r="A62" s="62" t="s">
        <v>28</v>
      </c>
      <c r="B62" s="68" t="s">
        <v>29</v>
      </c>
      <c r="C62" s="30" t="n">
        <v>56</v>
      </c>
      <c r="D62" s="69" t="n">
        <v>655856</v>
      </c>
      <c r="E62" s="31" t="s">
        <v>62</v>
      </c>
      <c r="F62" s="31" t="s">
        <v>32</v>
      </c>
      <c r="G62" s="33" t="n">
        <v>13</v>
      </c>
      <c r="H62" s="33" t="n">
        <v>6</v>
      </c>
      <c r="I62" s="33" t="n">
        <v>4</v>
      </c>
      <c r="J62" s="33" t="n">
        <f aca="false">G62*I62</f>
        <v>52</v>
      </c>
      <c r="K62" s="33" t="n">
        <v>18</v>
      </c>
      <c r="L62" s="33"/>
      <c r="M62" s="33"/>
      <c r="N62" s="33" t="n">
        <f aca="false">(K62+L62+M62)*1.37</f>
        <v>24.66</v>
      </c>
      <c r="O62" s="70"/>
      <c r="P62" s="70"/>
      <c r="Q62" s="71"/>
      <c r="R62" s="72"/>
    </row>
    <row r="63" customFormat="false" ht="13.8" hidden="false" customHeight="false" outlineLevel="0" collapsed="false">
      <c r="A63" s="62" t="s">
        <v>28</v>
      </c>
      <c r="B63" s="68" t="s">
        <v>29</v>
      </c>
      <c r="C63" s="30" t="n">
        <v>57</v>
      </c>
      <c r="D63" s="69" t="n">
        <v>655857</v>
      </c>
      <c r="E63" s="31" t="s">
        <v>38</v>
      </c>
      <c r="F63" s="31" t="s">
        <v>32</v>
      </c>
      <c r="G63" s="33" t="n">
        <v>14</v>
      </c>
      <c r="H63" s="33" t="n">
        <v>7</v>
      </c>
      <c r="I63" s="33" t="n">
        <v>5</v>
      </c>
      <c r="J63" s="33" t="n">
        <f aca="false">G63*I63</f>
        <v>70</v>
      </c>
      <c r="K63" s="33" t="n">
        <v>28</v>
      </c>
      <c r="L63" s="33"/>
      <c r="M63" s="33"/>
      <c r="N63" s="33" t="n">
        <f aca="false">(K63+L63+M63)*1.37</f>
        <v>38.36</v>
      </c>
      <c r="O63" s="70"/>
      <c r="P63" s="70"/>
      <c r="Q63" s="71"/>
      <c r="R63" s="72"/>
    </row>
    <row r="64" customFormat="false" ht="13.8" hidden="false" customHeight="false" outlineLevel="0" collapsed="false">
      <c r="A64" s="62" t="s">
        <v>28</v>
      </c>
      <c r="B64" s="68" t="s">
        <v>29</v>
      </c>
      <c r="C64" s="30" t="n">
        <v>58</v>
      </c>
      <c r="D64" s="69" t="n">
        <v>655858</v>
      </c>
      <c r="E64" s="31" t="s">
        <v>63</v>
      </c>
      <c r="F64" s="31" t="s">
        <v>32</v>
      </c>
      <c r="G64" s="33" t="n">
        <v>14</v>
      </c>
      <c r="H64" s="33" t="n">
        <v>5</v>
      </c>
      <c r="I64" s="33" t="n">
        <v>3</v>
      </c>
      <c r="J64" s="33" t="n">
        <f aca="false">G64*I64</f>
        <v>42</v>
      </c>
      <c r="K64" s="33" t="n">
        <v>17</v>
      </c>
      <c r="L64" s="33"/>
      <c r="M64" s="33"/>
      <c r="N64" s="33" t="n">
        <f aca="false">(K64+L64+M64)*1.37</f>
        <v>23.29</v>
      </c>
      <c r="O64" s="70"/>
      <c r="P64" s="70"/>
      <c r="Q64" s="71"/>
      <c r="R64" s="72"/>
    </row>
    <row r="65" customFormat="false" ht="13.8" hidden="false" customHeight="false" outlineLevel="0" collapsed="false">
      <c r="A65" s="62" t="s">
        <v>28</v>
      </c>
      <c r="B65" s="68" t="s">
        <v>29</v>
      </c>
      <c r="C65" s="30" t="n">
        <v>59</v>
      </c>
      <c r="D65" s="69" t="n">
        <v>655859</v>
      </c>
      <c r="E65" s="31" t="s">
        <v>63</v>
      </c>
      <c r="F65" s="31" t="s">
        <v>32</v>
      </c>
      <c r="G65" s="33" t="n">
        <v>15</v>
      </c>
      <c r="H65" s="33" t="n">
        <v>4</v>
      </c>
      <c r="I65" s="33" t="n">
        <v>4</v>
      </c>
      <c r="J65" s="33" t="n">
        <f aca="false">G65*I65</f>
        <v>60</v>
      </c>
      <c r="K65" s="33" t="n">
        <v>19</v>
      </c>
      <c r="L65" s="33"/>
      <c r="M65" s="33"/>
      <c r="N65" s="33" t="n">
        <f aca="false">(K65+L65+M65)*1.37</f>
        <v>26.03</v>
      </c>
      <c r="O65" s="70"/>
      <c r="P65" s="70"/>
      <c r="Q65" s="71"/>
      <c r="R65" s="72"/>
    </row>
    <row r="66" customFormat="false" ht="13.8" hidden="false" customHeight="false" outlineLevel="0" collapsed="false">
      <c r="A66" s="62" t="s">
        <v>28</v>
      </c>
      <c r="B66" s="68" t="s">
        <v>29</v>
      </c>
      <c r="C66" s="30" t="n">
        <v>60</v>
      </c>
      <c r="D66" s="69" t="n">
        <v>655860</v>
      </c>
      <c r="E66" s="31" t="s">
        <v>62</v>
      </c>
      <c r="F66" s="31" t="s">
        <v>32</v>
      </c>
      <c r="G66" s="33" t="n">
        <v>17</v>
      </c>
      <c r="H66" s="33" t="n">
        <v>3</v>
      </c>
      <c r="I66" s="33" t="n">
        <v>8</v>
      </c>
      <c r="J66" s="33" t="n">
        <f aca="false">G66*I66</f>
        <v>136</v>
      </c>
      <c r="K66" s="33" t="n">
        <v>37</v>
      </c>
      <c r="L66" s="33"/>
      <c r="M66" s="33"/>
      <c r="N66" s="33" t="n">
        <f aca="false">(K66+L66+M66)*1.37</f>
        <v>50.69</v>
      </c>
      <c r="O66" s="70"/>
      <c r="P66" s="70" t="s">
        <v>166</v>
      </c>
      <c r="Q66" s="71" t="n">
        <v>1</v>
      </c>
      <c r="R66" s="72"/>
    </row>
    <row r="67" customFormat="false" ht="13.8" hidden="false" customHeight="false" outlineLevel="0" collapsed="false">
      <c r="A67" s="62"/>
      <c r="B67" s="68"/>
      <c r="C67" s="30"/>
      <c r="D67" s="69"/>
      <c r="E67" s="31"/>
      <c r="F67" s="31"/>
      <c r="G67" s="33"/>
      <c r="H67" s="33"/>
      <c r="I67" s="33"/>
      <c r="J67" s="33"/>
      <c r="K67" s="33"/>
      <c r="L67" s="33"/>
      <c r="M67" s="33"/>
      <c r="N67" s="33"/>
      <c r="O67" s="70"/>
      <c r="P67" s="70" t="s">
        <v>167</v>
      </c>
      <c r="Q67" s="71" t="n">
        <v>1</v>
      </c>
      <c r="R67" s="72"/>
    </row>
    <row r="68" customFormat="false" ht="13.8" hidden="false" customHeight="false" outlineLevel="0" collapsed="false">
      <c r="A68" s="62" t="s">
        <v>28</v>
      </c>
      <c r="B68" s="68" t="s">
        <v>29</v>
      </c>
      <c r="C68" s="30" t="n">
        <v>61</v>
      </c>
      <c r="D68" s="69" t="n">
        <v>655861</v>
      </c>
      <c r="E68" s="31" t="s">
        <v>30</v>
      </c>
      <c r="F68" s="31" t="s">
        <v>32</v>
      </c>
      <c r="G68" s="33" t="n">
        <v>15</v>
      </c>
      <c r="H68" s="33" t="n">
        <v>4</v>
      </c>
      <c r="I68" s="33" t="n">
        <v>8</v>
      </c>
      <c r="J68" s="33" t="n">
        <f aca="false">G68*I68</f>
        <v>120</v>
      </c>
      <c r="K68" s="33" t="n">
        <v>54</v>
      </c>
      <c r="L68" s="33"/>
      <c r="M68" s="33"/>
      <c r="N68" s="33" t="n">
        <f aca="false">(K68+L68+M68)*1.37</f>
        <v>73.98</v>
      </c>
      <c r="O68" s="70"/>
      <c r="P68" s="70" t="s">
        <v>166</v>
      </c>
      <c r="Q68" s="71" t="n">
        <v>1</v>
      </c>
      <c r="R68" s="72"/>
    </row>
    <row r="69" customFormat="false" ht="13.8" hidden="false" customHeight="false" outlineLevel="0" collapsed="false">
      <c r="A69" s="62"/>
      <c r="B69" s="68"/>
      <c r="C69" s="30"/>
      <c r="D69" s="69"/>
      <c r="E69" s="31"/>
      <c r="F69" s="31"/>
      <c r="G69" s="33"/>
      <c r="H69" s="33"/>
      <c r="I69" s="33"/>
      <c r="J69" s="33"/>
      <c r="K69" s="33"/>
      <c r="L69" s="33"/>
      <c r="M69" s="33"/>
      <c r="N69" s="33"/>
      <c r="O69" s="70"/>
      <c r="P69" s="70" t="s">
        <v>167</v>
      </c>
      <c r="Q69" s="71" t="n">
        <v>1</v>
      </c>
      <c r="R69" s="72"/>
    </row>
    <row r="70" customFormat="false" ht="13.8" hidden="false" customHeight="false" outlineLevel="0" collapsed="false">
      <c r="A70" s="62" t="s">
        <v>28</v>
      </c>
      <c r="B70" s="68" t="s">
        <v>29</v>
      </c>
      <c r="C70" s="30" t="n">
        <v>62</v>
      </c>
      <c r="D70" s="69" t="n">
        <v>655862</v>
      </c>
      <c r="E70" s="31" t="s">
        <v>62</v>
      </c>
      <c r="F70" s="31" t="s">
        <v>32</v>
      </c>
      <c r="G70" s="33" t="n">
        <v>17</v>
      </c>
      <c r="H70" s="33" t="n">
        <v>5</v>
      </c>
      <c r="I70" s="33" t="n">
        <v>8</v>
      </c>
      <c r="J70" s="33" t="n">
        <f aca="false">G70*I70</f>
        <v>136</v>
      </c>
      <c r="K70" s="33" t="n">
        <v>35</v>
      </c>
      <c r="L70" s="33"/>
      <c r="M70" s="33"/>
      <c r="N70" s="33" t="n">
        <f aca="false">(K70+L70+M70)*1.37</f>
        <v>47.95</v>
      </c>
      <c r="O70" s="70"/>
      <c r="P70" s="70" t="s">
        <v>166</v>
      </c>
      <c r="Q70" s="71" t="n">
        <v>1</v>
      </c>
      <c r="R70" s="72"/>
    </row>
    <row r="71" customFormat="false" ht="13.8" hidden="false" customHeight="false" outlineLevel="0" collapsed="false">
      <c r="A71" s="62" t="s">
        <v>28</v>
      </c>
      <c r="B71" s="68" t="s">
        <v>29</v>
      </c>
      <c r="C71" s="30" t="n">
        <v>63</v>
      </c>
      <c r="D71" s="69" t="n">
        <v>655863</v>
      </c>
      <c r="E71" s="31" t="s">
        <v>85</v>
      </c>
      <c r="F71" s="31" t="s">
        <v>32</v>
      </c>
      <c r="G71" s="33" t="n">
        <v>14</v>
      </c>
      <c r="H71" s="33" t="n">
        <v>3</v>
      </c>
      <c r="I71" s="33" t="n">
        <v>9</v>
      </c>
      <c r="J71" s="33" t="n">
        <f aca="false">G71*I71</f>
        <v>126</v>
      </c>
      <c r="K71" s="33" t="n">
        <v>50</v>
      </c>
      <c r="L71" s="33"/>
      <c r="M71" s="33"/>
      <c r="N71" s="33" t="n">
        <f aca="false">(K71+L71+M71)*1.37</f>
        <v>68.5</v>
      </c>
      <c r="O71" s="73" t="s">
        <v>174</v>
      </c>
      <c r="P71" s="70" t="s">
        <v>169</v>
      </c>
      <c r="Q71" s="71" t="n">
        <v>2</v>
      </c>
      <c r="R71" s="72"/>
    </row>
    <row r="72" customFormat="false" ht="13.8" hidden="false" customHeight="false" outlineLevel="0" collapsed="false">
      <c r="A72" s="62" t="s">
        <v>28</v>
      </c>
      <c r="B72" s="68" t="s">
        <v>29</v>
      </c>
      <c r="C72" s="30" t="n">
        <v>64</v>
      </c>
      <c r="D72" s="69" t="n">
        <v>655864</v>
      </c>
      <c r="E72" s="31" t="s">
        <v>30</v>
      </c>
      <c r="F72" s="31" t="s">
        <v>32</v>
      </c>
      <c r="G72" s="33" t="n">
        <v>20</v>
      </c>
      <c r="H72" s="33" t="n">
        <v>3</v>
      </c>
      <c r="I72" s="33" t="n">
        <v>13</v>
      </c>
      <c r="J72" s="33" t="n">
        <f aca="false">G72*I72</f>
        <v>260</v>
      </c>
      <c r="K72" s="33" t="n">
        <v>46</v>
      </c>
      <c r="L72" s="33" t="n">
        <v>35</v>
      </c>
      <c r="M72" s="33" t="n">
        <v>34</v>
      </c>
      <c r="N72" s="33" t="n">
        <f aca="false">(K72+L72+M72)*1.37</f>
        <v>157.55</v>
      </c>
      <c r="O72" s="70"/>
      <c r="P72" s="70" t="s">
        <v>166</v>
      </c>
      <c r="Q72" s="71" t="n">
        <v>1</v>
      </c>
      <c r="R72" s="72"/>
    </row>
    <row r="73" customFormat="false" ht="13.8" hidden="false" customHeight="false" outlineLevel="0" collapsed="false">
      <c r="A73" s="62"/>
      <c r="B73" s="68"/>
      <c r="C73" s="30"/>
      <c r="D73" s="69"/>
      <c r="E73" s="31"/>
      <c r="F73" s="31"/>
      <c r="G73" s="33"/>
      <c r="H73" s="33"/>
      <c r="I73" s="33"/>
      <c r="J73" s="33"/>
      <c r="K73" s="33"/>
      <c r="L73" s="33"/>
      <c r="M73" s="33"/>
      <c r="N73" s="33"/>
      <c r="O73" s="70"/>
      <c r="P73" s="70" t="s">
        <v>167</v>
      </c>
      <c r="Q73" s="71" t="n">
        <v>1</v>
      </c>
      <c r="R73" s="72"/>
    </row>
    <row r="74" customFormat="false" ht="13.8" hidden="false" customHeight="false" outlineLevel="0" collapsed="false">
      <c r="A74" s="62" t="s">
        <v>28</v>
      </c>
      <c r="B74" s="68" t="s">
        <v>29</v>
      </c>
      <c r="C74" s="30" t="n">
        <v>65</v>
      </c>
      <c r="D74" s="69" t="n">
        <v>655865</v>
      </c>
      <c r="E74" s="31" t="s">
        <v>38</v>
      </c>
      <c r="F74" s="31" t="s">
        <v>32</v>
      </c>
      <c r="G74" s="33" t="n">
        <v>12</v>
      </c>
      <c r="H74" s="33" t="n">
        <v>6</v>
      </c>
      <c r="I74" s="33" t="n">
        <v>3</v>
      </c>
      <c r="J74" s="33" t="n">
        <f aca="false">G74*I74</f>
        <v>36</v>
      </c>
      <c r="K74" s="33" t="n">
        <v>19</v>
      </c>
      <c r="L74" s="33"/>
      <c r="M74" s="33"/>
      <c r="N74" s="33" t="n">
        <f aca="false">(K74+L74+M74)*1.37</f>
        <v>26.03</v>
      </c>
      <c r="O74" s="73" t="s">
        <v>179</v>
      </c>
      <c r="P74" s="70" t="s">
        <v>171</v>
      </c>
      <c r="Q74" s="71" t="n">
        <v>3</v>
      </c>
      <c r="R74" s="72"/>
    </row>
    <row r="75" customFormat="false" ht="13.8" hidden="false" customHeight="false" outlineLevel="0" collapsed="false">
      <c r="A75" s="62" t="s">
        <v>28</v>
      </c>
      <c r="B75" s="68" t="s">
        <v>29</v>
      </c>
      <c r="C75" s="30" t="n">
        <v>66</v>
      </c>
      <c r="D75" s="69" t="n">
        <v>655866</v>
      </c>
      <c r="E75" s="31" t="s">
        <v>41</v>
      </c>
      <c r="F75" s="31" t="s">
        <v>32</v>
      </c>
      <c r="G75" s="33" t="n">
        <v>20</v>
      </c>
      <c r="H75" s="33" t="n">
        <v>9</v>
      </c>
      <c r="I75" s="33" t="n">
        <v>6</v>
      </c>
      <c r="J75" s="33" t="n">
        <f aca="false">G75*I75</f>
        <v>120</v>
      </c>
      <c r="K75" s="33" t="n">
        <v>28</v>
      </c>
      <c r="L75" s="33"/>
      <c r="M75" s="33"/>
      <c r="N75" s="33" t="n">
        <f aca="false">(K75+L75+M75)*1.37</f>
        <v>38.36</v>
      </c>
      <c r="O75" s="70"/>
      <c r="P75" s="70"/>
      <c r="Q75" s="71"/>
      <c r="R75" s="72"/>
    </row>
    <row r="76" customFormat="false" ht="13.8" hidden="false" customHeight="false" outlineLevel="0" collapsed="false">
      <c r="A76" s="62" t="s">
        <v>28</v>
      </c>
      <c r="B76" s="68" t="s">
        <v>29</v>
      </c>
      <c r="C76" s="30" t="n">
        <v>67</v>
      </c>
      <c r="D76" s="69" t="n">
        <v>655867</v>
      </c>
      <c r="E76" s="31" t="s">
        <v>41</v>
      </c>
      <c r="F76" s="31" t="s">
        <v>32</v>
      </c>
      <c r="G76" s="33" t="n">
        <v>20</v>
      </c>
      <c r="H76" s="33" t="n">
        <v>7</v>
      </c>
      <c r="I76" s="33" t="n">
        <v>5</v>
      </c>
      <c r="J76" s="33" t="n">
        <f aca="false">G76*I76</f>
        <v>100</v>
      </c>
      <c r="K76" s="33" t="n">
        <v>29</v>
      </c>
      <c r="L76" s="33"/>
      <c r="M76" s="33"/>
      <c r="N76" s="33" t="n">
        <f aca="false">(K76+L76+M76)*1.37</f>
        <v>39.73</v>
      </c>
      <c r="O76" s="70"/>
      <c r="P76" s="70"/>
      <c r="Q76" s="71"/>
      <c r="R76" s="72"/>
    </row>
    <row r="77" customFormat="false" ht="13.8" hidden="false" customHeight="false" outlineLevel="0" collapsed="false">
      <c r="A77" s="62" t="s">
        <v>28</v>
      </c>
      <c r="B77" s="68" t="s">
        <v>29</v>
      </c>
      <c r="C77" s="30" t="n">
        <v>68</v>
      </c>
      <c r="D77" s="69" t="n">
        <v>655868</v>
      </c>
      <c r="E77" s="31" t="s">
        <v>41</v>
      </c>
      <c r="F77" s="31" t="s">
        <v>32</v>
      </c>
      <c r="G77" s="33" t="n">
        <v>24</v>
      </c>
      <c r="H77" s="33" t="n">
        <v>6</v>
      </c>
      <c r="I77" s="33" t="n">
        <v>10</v>
      </c>
      <c r="J77" s="33" t="n">
        <f aca="false">G77*I77</f>
        <v>240</v>
      </c>
      <c r="K77" s="33" t="n">
        <v>44</v>
      </c>
      <c r="L77" s="33" t="n">
        <v>46</v>
      </c>
      <c r="M77" s="33"/>
      <c r="N77" s="33" t="n">
        <f aca="false">(K77+L77+M77)*1.37</f>
        <v>123.3</v>
      </c>
      <c r="O77" s="70"/>
      <c r="P77" s="70"/>
      <c r="Q77" s="71"/>
      <c r="R77" s="72"/>
    </row>
    <row r="78" customFormat="false" ht="13.8" hidden="false" customHeight="false" outlineLevel="0" collapsed="false">
      <c r="A78" s="62" t="s">
        <v>28</v>
      </c>
      <c r="B78" s="68" t="s">
        <v>29</v>
      </c>
      <c r="C78" s="30" t="n">
        <v>69</v>
      </c>
      <c r="D78" s="69" t="n">
        <v>655869</v>
      </c>
      <c r="E78" s="31" t="s">
        <v>62</v>
      </c>
      <c r="F78" s="31" t="s">
        <v>32</v>
      </c>
      <c r="G78" s="33" t="n">
        <v>20</v>
      </c>
      <c r="H78" s="33" t="n">
        <v>5</v>
      </c>
      <c r="I78" s="33" t="n">
        <v>9</v>
      </c>
      <c r="J78" s="33" t="n">
        <f aca="false">G78*I78</f>
        <v>180</v>
      </c>
      <c r="K78" s="33" t="n">
        <v>44</v>
      </c>
      <c r="L78" s="33"/>
      <c r="M78" s="33"/>
      <c r="N78" s="33" t="n">
        <f aca="false">(K78+L78+M78)*1.37</f>
        <v>60.28</v>
      </c>
      <c r="O78" s="70"/>
      <c r="P78" s="70"/>
      <c r="Q78" s="71"/>
      <c r="R78" s="72"/>
    </row>
    <row r="79" customFormat="false" ht="13.8" hidden="false" customHeight="false" outlineLevel="0" collapsed="false">
      <c r="A79" s="62" t="s">
        <v>28</v>
      </c>
      <c r="B79" s="68" t="s">
        <v>29</v>
      </c>
      <c r="C79" s="30" t="n">
        <v>70</v>
      </c>
      <c r="D79" s="69" t="n">
        <v>655870</v>
      </c>
      <c r="E79" s="31" t="s">
        <v>62</v>
      </c>
      <c r="F79" s="31" t="s">
        <v>32</v>
      </c>
      <c r="G79" s="33" t="n">
        <v>21</v>
      </c>
      <c r="H79" s="33" t="n">
        <v>4</v>
      </c>
      <c r="I79" s="33" t="n">
        <v>8</v>
      </c>
      <c r="J79" s="33" t="n">
        <f aca="false">G79*I79</f>
        <v>168</v>
      </c>
      <c r="K79" s="33" t="n">
        <v>34</v>
      </c>
      <c r="L79" s="33" t="n">
        <v>38</v>
      </c>
      <c r="M79" s="33"/>
      <c r="N79" s="33" t="n">
        <f aca="false">(K79+L79+M79)*1.37</f>
        <v>98.64</v>
      </c>
      <c r="O79" s="70"/>
      <c r="P79" s="70"/>
      <c r="Q79" s="71"/>
      <c r="R79" s="72"/>
    </row>
    <row r="80" customFormat="false" ht="13.8" hidden="false" customHeight="false" outlineLevel="0" collapsed="false">
      <c r="A80" s="62" t="s">
        <v>28</v>
      </c>
      <c r="B80" s="68" t="s">
        <v>29</v>
      </c>
      <c r="C80" s="30" t="n">
        <v>71</v>
      </c>
      <c r="D80" s="69" t="n">
        <v>655871</v>
      </c>
      <c r="E80" s="31" t="s">
        <v>90</v>
      </c>
      <c r="F80" s="31" t="s">
        <v>32</v>
      </c>
      <c r="G80" s="33" t="n">
        <v>8</v>
      </c>
      <c r="H80" s="33" t="n">
        <v>2</v>
      </c>
      <c r="I80" s="33" t="n">
        <v>6</v>
      </c>
      <c r="J80" s="33" t="n">
        <f aca="false">G80*I80</f>
        <v>48</v>
      </c>
      <c r="K80" s="33" t="n">
        <v>29</v>
      </c>
      <c r="L80" s="33"/>
      <c r="M80" s="33"/>
      <c r="N80" s="33" t="n">
        <f aca="false">(K80+L80+M80)*1.37</f>
        <v>39.73</v>
      </c>
      <c r="O80" s="70"/>
      <c r="P80" s="70"/>
      <c r="Q80" s="71"/>
      <c r="R80" s="72"/>
    </row>
    <row r="81" customFormat="false" ht="13.8" hidden="false" customHeight="false" outlineLevel="0" collapsed="false">
      <c r="A81" s="62" t="s">
        <v>28</v>
      </c>
      <c r="B81" s="68" t="s">
        <v>29</v>
      </c>
      <c r="C81" s="30" t="n">
        <v>72</v>
      </c>
      <c r="D81" s="69" t="n">
        <v>655872</v>
      </c>
      <c r="E81" s="31" t="s">
        <v>85</v>
      </c>
      <c r="F81" s="31" t="s">
        <v>32</v>
      </c>
      <c r="G81" s="33" t="n">
        <v>14</v>
      </c>
      <c r="H81" s="33" t="n">
        <v>3</v>
      </c>
      <c r="I81" s="33" t="n">
        <v>8</v>
      </c>
      <c r="J81" s="33" t="n">
        <f aca="false">G81*I81</f>
        <v>112</v>
      </c>
      <c r="K81" s="33" t="n">
        <v>42</v>
      </c>
      <c r="L81" s="33"/>
      <c r="M81" s="33"/>
      <c r="N81" s="33" t="n">
        <f aca="false">(K81+L81+M81)*1.37</f>
        <v>57.54</v>
      </c>
      <c r="O81" s="70"/>
      <c r="P81" s="70"/>
      <c r="Q81" s="71"/>
      <c r="R81" s="72"/>
    </row>
    <row r="82" customFormat="false" ht="13.8" hidden="false" customHeight="false" outlineLevel="0" collapsed="false">
      <c r="A82" s="62" t="s">
        <v>28</v>
      </c>
      <c r="B82" s="68" t="s">
        <v>29</v>
      </c>
      <c r="C82" s="30" t="n">
        <v>73</v>
      </c>
      <c r="D82" s="69" t="n">
        <v>655873</v>
      </c>
      <c r="E82" s="31" t="s">
        <v>41</v>
      </c>
      <c r="F82" s="31" t="s">
        <v>32</v>
      </c>
      <c r="G82" s="33" t="n">
        <v>13</v>
      </c>
      <c r="H82" s="33" t="n">
        <v>4</v>
      </c>
      <c r="I82" s="33" t="n">
        <v>5</v>
      </c>
      <c r="J82" s="33" t="n">
        <f aca="false">G82*I82</f>
        <v>65</v>
      </c>
      <c r="K82" s="33" t="n">
        <v>23</v>
      </c>
      <c r="L82" s="33"/>
      <c r="M82" s="33"/>
      <c r="N82" s="33" t="n">
        <f aca="false">(K82+L82+M82)*1.37</f>
        <v>31.51</v>
      </c>
      <c r="O82" s="70"/>
      <c r="P82" s="70" t="s">
        <v>166</v>
      </c>
      <c r="Q82" s="71" t="n">
        <v>1</v>
      </c>
      <c r="R82" s="72"/>
    </row>
    <row r="83" customFormat="false" ht="13.8" hidden="false" customHeight="false" outlineLevel="0" collapsed="false">
      <c r="A83" s="62" t="s">
        <v>28</v>
      </c>
      <c r="B83" s="68" t="s">
        <v>29</v>
      </c>
      <c r="C83" s="30" t="n">
        <v>74</v>
      </c>
      <c r="D83" s="69" t="n">
        <v>655874</v>
      </c>
      <c r="E83" s="31" t="s">
        <v>49</v>
      </c>
      <c r="F83" s="31" t="s">
        <v>32</v>
      </c>
      <c r="G83" s="33" t="n">
        <v>9</v>
      </c>
      <c r="H83" s="33" t="n">
        <v>1</v>
      </c>
      <c r="I83" s="33" t="n">
        <v>4</v>
      </c>
      <c r="J83" s="33" t="n">
        <f aca="false">G83*I83</f>
        <v>36</v>
      </c>
      <c r="K83" s="33" t="n">
        <v>32</v>
      </c>
      <c r="L83" s="33"/>
      <c r="M83" s="33"/>
      <c r="N83" s="33" t="n">
        <f aca="false">(K83+L83+M83)*1.37</f>
        <v>43.84</v>
      </c>
      <c r="O83" s="73" t="s">
        <v>180</v>
      </c>
      <c r="P83" s="70" t="s">
        <v>171</v>
      </c>
      <c r="Q83" s="71" t="n">
        <v>1</v>
      </c>
      <c r="R83" s="72"/>
    </row>
    <row r="84" customFormat="false" ht="13.8" hidden="false" customHeight="false" outlineLevel="0" collapsed="false">
      <c r="A84" s="62" t="s">
        <v>28</v>
      </c>
      <c r="B84" s="68" t="s">
        <v>29</v>
      </c>
      <c r="C84" s="30" t="n">
        <v>75</v>
      </c>
      <c r="D84" s="69" t="n">
        <v>655875</v>
      </c>
      <c r="E84" s="31" t="s">
        <v>92</v>
      </c>
      <c r="F84" s="31" t="s">
        <v>32</v>
      </c>
      <c r="G84" s="33" t="n">
        <v>9</v>
      </c>
      <c r="H84" s="33" t="n">
        <v>2</v>
      </c>
      <c r="I84" s="33" t="n">
        <v>5</v>
      </c>
      <c r="J84" s="33" t="n">
        <f aca="false">G84*I84</f>
        <v>45</v>
      </c>
      <c r="K84" s="33" t="n">
        <v>26</v>
      </c>
      <c r="L84" s="33"/>
      <c r="M84" s="33"/>
      <c r="N84" s="33" t="n">
        <f aca="false">(K84+L84+M84)*1.37</f>
        <v>35.62</v>
      </c>
      <c r="O84" s="70"/>
      <c r="P84" s="70" t="s">
        <v>166</v>
      </c>
      <c r="Q84" s="71" t="n">
        <v>1</v>
      </c>
      <c r="R84" s="72"/>
    </row>
    <row r="85" customFormat="false" ht="13.8" hidden="false" customHeight="false" outlineLevel="0" collapsed="false">
      <c r="A85" s="62" t="s">
        <v>28</v>
      </c>
      <c r="B85" s="68" t="s">
        <v>29</v>
      </c>
      <c r="C85" s="30" t="n">
        <v>76</v>
      </c>
      <c r="D85" s="69" t="n">
        <v>655876</v>
      </c>
      <c r="E85" s="31" t="s">
        <v>41</v>
      </c>
      <c r="F85" s="31" t="s">
        <v>32</v>
      </c>
      <c r="G85" s="33" t="n">
        <v>16</v>
      </c>
      <c r="H85" s="33" t="n">
        <v>4</v>
      </c>
      <c r="I85" s="33" t="n">
        <v>7</v>
      </c>
      <c r="J85" s="33" t="n">
        <f aca="false">G85*I85</f>
        <v>112</v>
      </c>
      <c r="K85" s="33" t="n">
        <v>33</v>
      </c>
      <c r="L85" s="33"/>
      <c r="M85" s="33"/>
      <c r="N85" s="33" t="n">
        <f aca="false">(K85+L85+M85)*1.37</f>
        <v>45.21</v>
      </c>
      <c r="O85" s="70"/>
      <c r="P85" s="70" t="s">
        <v>166</v>
      </c>
      <c r="Q85" s="71" t="n">
        <v>2</v>
      </c>
      <c r="R85" s="72"/>
    </row>
    <row r="86" customFormat="false" ht="13.8" hidden="false" customHeight="false" outlineLevel="0" collapsed="false">
      <c r="A86" s="62" t="s">
        <v>28</v>
      </c>
      <c r="B86" s="68" t="s">
        <v>29</v>
      </c>
      <c r="C86" s="30" t="n">
        <v>77</v>
      </c>
      <c r="D86" s="69" t="n">
        <v>655877</v>
      </c>
      <c r="E86" s="31" t="s">
        <v>41</v>
      </c>
      <c r="F86" s="31" t="s">
        <v>32</v>
      </c>
      <c r="G86" s="33" t="n">
        <v>18</v>
      </c>
      <c r="H86" s="33" t="n">
        <v>8</v>
      </c>
      <c r="I86" s="33" t="n">
        <v>6</v>
      </c>
      <c r="J86" s="33" t="n">
        <f aca="false">G86*I86</f>
        <v>108</v>
      </c>
      <c r="K86" s="33" t="n">
        <v>28</v>
      </c>
      <c r="L86" s="33"/>
      <c r="M86" s="33"/>
      <c r="N86" s="33" t="n">
        <f aca="false">(K86+L86+M86)*1.37</f>
        <v>38.36</v>
      </c>
      <c r="O86" s="70"/>
      <c r="P86" s="70"/>
      <c r="Q86" s="71"/>
      <c r="R86" s="72"/>
    </row>
    <row r="87" customFormat="false" ht="13.8" hidden="false" customHeight="false" outlineLevel="0" collapsed="false">
      <c r="A87" s="62" t="s">
        <v>28</v>
      </c>
      <c r="B87" s="68" t="s">
        <v>29</v>
      </c>
      <c r="C87" s="30" t="n">
        <v>78</v>
      </c>
      <c r="D87" s="69" t="n">
        <v>655878</v>
      </c>
      <c r="E87" s="31" t="s">
        <v>41</v>
      </c>
      <c r="F87" s="31" t="s">
        <v>32</v>
      </c>
      <c r="G87" s="33" t="n">
        <v>24</v>
      </c>
      <c r="H87" s="33" t="n">
        <v>6</v>
      </c>
      <c r="I87" s="33" t="n">
        <v>6</v>
      </c>
      <c r="J87" s="33" t="n">
        <f aca="false">G87*I87</f>
        <v>144</v>
      </c>
      <c r="K87" s="33" t="n">
        <v>43</v>
      </c>
      <c r="L87" s="33"/>
      <c r="M87" s="33"/>
      <c r="N87" s="33" t="n">
        <f aca="false">(K87+L87+M87)*1.37</f>
        <v>58.91</v>
      </c>
      <c r="O87" s="70"/>
      <c r="P87" s="70"/>
      <c r="Q87" s="71"/>
      <c r="R87" s="72"/>
    </row>
    <row r="88" customFormat="false" ht="13.8" hidden="false" customHeight="false" outlineLevel="0" collapsed="false">
      <c r="A88" s="62" t="s">
        <v>28</v>
      </c>
      <c r="B88" s="68" t="s">
        <v>29</v>
      </c>
      <c r="C88" s="30" t="n">
        <v>79</v>
      </c>
      <c r="D88" s="69" t="n">
        <v>655879</v>
      </c>
      <c r="E88" s="31" t="s">
        <v>41</v>
      </c>
      <c r="F88" s="31" t="s">
        <v>32</v>
      </c>
      <c r="G88" s="33" t="n">
        <v>21</v>
      </c>
      <c r="H88" s="33" t="n">
        <v>7</v>
      </c>
      <c r="I88" s="33" t="n">
        <v>10</v>
      </c>
      <c r="J88" s="33" t="n">
        <f aca="false">G88*I88</f>
        <v>210</v>
      </c>
      <c r="K88" s="33" t="n">
        <v>44</v>
      </c>
      <c r="L88" s="33"/>
      <c r="M88" s="33"/>
      <c r="N88" s="33" t="n">
        <f aca="false">(K88+L88+M88)*1.37</f>
        <v>60.28</v>
      </c>
      <c r="O88" s="70"/>
      <c r="P88" s="70"/>
      <c r="Q88" s="71"/>
      <c r="R88" s="72"/>
    </row>
    <row r="89" customFormat="false" ht="13.8" hidden="false" customHeight="false" outlineLevel="0" collapsed="false">
      <c r="A89" s="62" t="s">
        <v>28</v>
      </c>
      <c r="B89" s="68" t="s">
        <v>29</v>
      </c>
      <c r="C89" s="30" t="n">
        <v>80</v>
      </c>
      <c r="D89" s="69" t="n">
        <v>655880</v>
      </c>
      <c r="E89" s="31" t="s">
        <v>62</v>
      </c>
      <c r="F89" s="31" t="s">
        <v>32</v>
      </c>
      <c r="G89" s="33" t="n">
        <v>14</v>
      </c>
      <c r="H89" s="33" t="n">
        <v>8</v>
      </c>
      <c r="I89" s="33" t="n">
        <v>4</v>
      </c>
      <c r="J89" s="33" t="n">
        <f aca="false">G89*I89</f>
        <v>56</v>
      </c>
      <c r="K89" s="33" t="n">
        <v>17</v>
      </c>
      <c r="L89" s="33"/>
      <c r="M89" s="33"/>
      <c r="N89" s="33" t="n">
        <f aca="false">(K89+L89+M89)*1.37</f>
        <v>23.29</v>
      </c>
      <c r="O89" s="70"/>
      <c r="P89" s="70"/>
      <c r="Q89" s="71"/>
      <c r="R89" s="72"/>
    </row>
    <row r="90" customFormat="false" ht="13.8" hidden="false" customHeight="false" outlineLevel="0" collapsed="false">
      <c r="A90" s="62" t="s">
        <v>28</v>
      </c>
      <c r="B90" s="68" t="s">
        <v>29</v>
      </c>
      <c r="C90" s="30" t="n">
        <v>81</v>
      </c>
      <c r="D90" s="69" t="n">
        <v>655881</v>
      </c>
      <c r="E90" s="31" t="s">
        <v>62</v>
      </c>
      <c r="F90" s="31" t="s">
        <v>32</v>
      </c>
      <c r="G90" s="33" t="n">
        <v>16</v>
      </c>
      <c r="H90" s="33" t="n">
        <v>5</v>
      </c>
      <c r="I90" s="33" t="n">
        <v>4</v>
      </c>
      <c r="J90" s="33" t="n">
        <f aca="false">G90*I90</f>
        <v>64</v>
      </c>
      <c r="K90" s="33" t="n">
        <v>24</v>
      </c>
      <c r="L90" s="33"/>
      <c r="M90" s="33"/>
      <c r="N90" s="33" t="n">
        <f aca="false">(K90+L90+M90)*1.37</f>
        <v>32.88</v>
      </c>
      <c r="O90" s="70"/>
      <c r="P90" s="70"/>
      <c r="Q90" s="71"/>
      <c r="R90" s="72"/>
    </row>
    <row r="91" customFormat="false" ht="13.8" hidden="false" customHeight="false" outlineLevel="0" collapsed="false">
      <c r="A91" s="62" t="s">
        <v>28</v>
      </c>
      <c r="B91" s="68" t="s">
        <v>29</v>
      </c>
      <c r="C91" s="30" t="n">
        <v>82</v>
      </c>
      <c r="D91" s="69" t="n">
        <v>655882</v>
      </c>
      <c r="E91" s="31" t="s">
        <v>85</v>
      </c>
      <c r="F91" s="31" t="s">
        <v>32</v>
      </c>
      <c r="G91" s="33" t="n">
        <v>12</v>
      </c>
      <c r="H91" s="33" t="n">
        <v>3</v>
      </c>
      <c r="I91" s="33" t="n">
        <v>8</v>
      </c>
      <c r="J91" s="33" t="n">
        <f aca="false">G91*I91</f>
        <v>96</v>
      </c>
      <c r="K91" s="33" t="n">
        <v>50</v>
      </c>
      <c r="L91" s="33"/>
      <c r="M91" s="33"/>
      <c r="N91" s="33" t="n">
        <f aca="false">(K91+L91+M91)*1.37</f>
        <v>68.5</v>
      </c>
      <c r="O91" s="73" t="s">
        <v>174</v>
      </c>
      <c r="P91" s="70" t="s">
        <v>169</v>
      </c>
      <c r="Q91" s="71" t="n">
        <v>2</v>
      </c>
      <c r="R91" s="72"/>
    </row>
    <row r="92" customFormat="false" ht="13.8" hidden="false" customHeight="false" outlineLevel="0" collapsed="false">
      <c r="A92" s="62" t="s">
        <v>28</v>
      </c>
      <c r="B92" s="68" t="s">
        <v>29</v>
      </c>
      <c r="C92" s="30" t="n">
        <v>83</v>
      </c>
      <c r="D92" s="69" t="n">
        <v>655883</v>
      </c>
      <c r="E92" s="31" t="s">
        <v>41</v>
      </c>
      <c r="F92" s="31" t="s">
        <v>32</v>
      </c>
      <c r="G92" s="33" t="n">
        <v>24</v>
      </c>
      <c r="H92" s="33" t="n">
        <v>4</v>
      </c>
      <c r="I92" s="33" t="n">
        <v>10</v>
      </c>
      <c r="J92" s="33" t="n">
        <f aca="false">G92*I92</f>
        <v>240</v>
      </c>
      <c r="K92" s="33" t="n">
        <v>56</v>
      </c>
      <c r="L92" s="33"/>
      <c r="M92" s="33"/>
      <c r="N92" s="33" t="n">
        <f aca="false">(K92+L92+M92)*1.37</f>
        <v>76.72</v>
      </c>
      <c r="O92" s="70"/>
      <c r="P92" s="70"/>
      <c r="Q92" s="71"/>
      <c r="R92" s="72"/>
    </row>
    <row r="93" customFormat="false" ht="13.8" hidden="false" customHeight="false" outlineLevel="0" collapsed="false">
      <c r="A93" s="62" t="s">
        <v>28</v>
      </c>
      <c r="B93" s="68" t="s">
        <v>29</v>
      </c>
      <c r="C93" s="30" t="n">
        <v>84</v>
      </c>
      <c r="D93" s="69" t="n">
        <v>655884</v>
      </c>
      <c r="E93" s="31" t="s">
        <v>41</v>
      </c>
      <c r="F93" s="31" t="s">
        <v>32</v>
      </c>
      <c r="G93" s="33" t="n">
        <v>15</v>
      </c>
      <c r="H93" s="33" t="n">
        <v>4</v>
      </c>
      <c r="I93" s="33" t="n">
        <v>5</v>
      </c>
      <c r="J93" s="33" t="n">
        <f aca="false">G93*I93</f>
        <v>75</v>
      </c>
      <c r="K93" s="33" t="n">
        <v>23</v>
      </c>
      <c r="L93" s="33"/>
      <c r="M93" s="33"/>
      <c r="N93" s="33" t="n">
        <f aca="false">(K93+L93+M93)*1.37</f>
        <v>31.51</v>
      </c>
      <c r="O93" s="70"/>
      <c r="P93" s="70"/>
      <c r="Q93" s="71"/>
      <c r="R93" s="72"/>
    </row>
    <row r="94" customFormat="false" ht="13.8" hidden="false" customHeight="false" outlineLevel="0" collapsed="false">
      <c r="A94" s="62" t="s">
        <v>28</v>
      </c>
      <c r="B94" s="68" t="s">
        <v>29</v>
      </c>
      <c r="C94" s="30" t="n">
        <v>85</v>
      </c>
      <c r="D94" s="69" t="n">
        <v>655885</v>
      </c>
      <c r="E94" s="31" t="s">
        <v>41</v>
      </c>
      <c r="F94" s="31" t="s">
        <v>32</v>
      </c>
      <c r="G94" s="33" t="n">
        <v>23</v>
      </c>
      <c r="H94" s="33" t="n">
        <v>9</v>
      </c>
      <c r="I94" s="33" t="n">
        <v>7</v>
      </c>
      <c r="J94" s="33" t="n">
        <f aca="false">G94*I94</f>
        <v>161</v>
      </c>
      <c r="K94" s="33" t="n">
        <v>31</v>
      </c>
      <c r="L94" s="33" t="n">
        <v>18</v>
      </c>
      <c r="M94" s="33"/>
      <c r="N94" s="33" t="n">
        <f aca="false">(K94+L94+M94)*1.37</f>
        <v>67.13</v>
      </c>
      <c r="O94" s="70"/>
      <c r="P94" s="70"/>
      <c r="Q94" s="71"/>
      <c r="R94" s="72"/>
    </row>
    <row r="95" customFormat="false" ht="13.8" hidden="false" customHeight="false" outlineLevel="0" collapsed="false">
      <c r="A95" s="62" t="s">
        <v>28</v>
      </c>
      <c r="B95" s="68" t="s">
        <v>29</v>
      </c>
      <c r="C95" s="30" t="n">
        <v>86</v>
      </c>
      <c r="D95" s="69" t="n">
        <v>655886</v>
      </c>
      <c r="E95" s="31" t="s">
        <v>41</v>
      </c>
      <c r="F95" s="31" t="s">
        <v>32</v>
      </c>
      <c r="G95" s="33" t="n">
        <v>23</v>
      </c>
      <c r="H95" s="33" t="n">
        <v>8</v>
      </c>
      <c r="I95" s="33" t="n">
        <v>7</v>
      </c>
      <c r="J95" s="33" t="n">
        <f aca="false">G95*I95</f>
        <v>161</v>
      </c>
      <c r="K95" s="33" t="n">
        <v>45</v>
      </c>
      <c r="L95" s="33"/>
      <c r="M95" s="33"/>
      <c r="N95" s="33" t="n">
        <f aca="false">(K95+L95+M95)*1.37</f>
        <v>61.65</v>
      </c>
      <c r="O95" s="70"/>
      <c r="P95" s="70"/>
      <c r="Q95" s="71"/>
      <c r="R95" s="72"/>
    </row>
    <row r="96" customFormat="false" ht="13.8" hidden="false" customHeight="false" outlineLevel="0" collapsed="false">
      <c r="A96" s="62" t="s">
        <v>28</v>
      </c>
      <c r="B96" s="68" t="s">
        <v>29</v>
      </c>
      <c r="C96" s="30" t="n">
        <v>87</v>
      </c>
      <c r="D96" s="69" t="n">
        <v>655887</v>
      </c>
      <c r="E96" s="31" t="s">
        <v>41</v>
      </c>
      <c r="F96" s="31" t="s">
        <v>32</v>
      </c>
      <c r="G96" s="33" t="n">
        <v>24</v>
      </c>
      <c r="H96" s="33" t="n">
        <v>10</v>
      </c>
      <c r="I96" s="33" t="n">
        <v>5</v>
      </c>
      <c r="J96" s="33" t="n">
        <f aca="false">G96*I96</f>
        <v>120</v>
      </c>
      <c r="K96" s="33" t="n">
        <v>29</v>
      </c>
      <c r="L96" s="33"/>
      <c r="M96" s="33"/>
      <c r="N96" s="33" t="n">
        <f aca="false">(K96+L96+M96)*1.37</f>
        <v>39.73</v>
      </c>
      <c r="O96" s="70"/>
      <c r="P96" s="70"/>
      <c r="Q96" s="71"/>
      <c r="R96" s="72"/>
    </row>
    <row r="97" customFormat="false" ht="13.8" hidden="false" customHeight="false" outlineLevel="0" collapsed="false">
      <c r="A97" s="62" t="s">
        <v>28</v>
      </c>
      <c r="B97" s="68" t="s">
        <v>29</v>
      </c>
      <c r="C97" s="30" t="n">
        <v>88</v>
      </c>
      <c r="D97" s="69" t="n">
        <v>655888</v>
      </c>
      <c r="E97" s="31" t="s">
        <v>41</v>
      </c>
      <c r="F97" s="31" t="s">
        <v>32</v>
      </c>
      <c r="G97" s="33" t="n">
        <v>23</v>
      </c>
      <c r="H97" s="33" t="n">
        <v>7</v>
      </c>
      <c r="I97" s="33" t="n">
        <v>3</v>
      </c>
      <c r="J97" s="33" t="n">
        <f aca="false">G97*I97</f>
        <v>69</v>
      </c>
      <c r="K97" s="33" t="n">
        <v>42</v>
      </c>
      <c r="L97" s="33"/>
      <c r="M97" s="33"/>
      <c r="N97" s="33" t="n">
        <f aca="false">(K97+L97+M97)*1.37</f>
        <v>57.54</v>
      </c>
      <c r="O97" s="70"/>
      <c r="P97" s="70"/>
      <c r="Q97" s="71"/>
      <c r="R97" s="72"/>
    </row>
    <row r="98" customFormat="false" ht="13.8" hidden="false" customHeight="false" outlineLevel="0" collapsed="false">
      <c r="A98" s="62" t="s">
        <v>28</v>
      </c>
      <c r="B98" s="68" t="s">
        <v>29</v>
      </c>
      <c r="C98" s="30" t="n">
        <v>89</v>
      </c>
      <c r="D98" s="69" t="n">
        <v>655889</v>
      </c>
      <c r="E98" s="31" t="s">
        <v>63</v>
      </c>
      <c r="F98" s="31" t="s">
        <v>32</v>
      </c>
      <c r="G98" s="33" t="n">
        <v>12</v>
      </c>
      <c r="H98" s="33" t="n">
        <v>3</v>
      </c>
      <c r="I98" s="33" t="n">
        <v>5</v>
      </c>
      <c r="J98" s="33" t="n">
        <f aca="false">G98*I98</f>
        <v>60</v>
      </c>
      <c r="K98" s="33" t="n">
        <v>21</v>
      </c>
      <c r="L98" s="33"/>
      <c r="M98" s="33"/>
      <c r="N98" s="33" t="n">
        <f aca="false">(K98+L98+M98)*1.37</f>
        <v>28.77</v>
      </c>
      <c r="O98" s="70"/>
      <c r="P98" s="70"/>
      <c r="Q98" s="71"/>
      <c r="R98" s="72"/>
    </row>
    <row r="99" customFormat="false" ht="13.8" hidden="false" customHeight="false" outlineLevel="0" collapsed="false">
      <c r="A99" s="62" t="s">
        <v>28</v>
      </c>
      <c r="B99" s="68" t="s">
        <v>29</v>
      </c>
      <c r="C99" s="30" t="n">
        <v>90</v>
      </c>
      <c r="D99" s="69" t="n">
        <v>655890</v>
      </c>
      <c r="E99" s="31" t="s">
        <v>41</v>
      </c>
      <c r="F99" s="31" t="s">
        <v>32</v>
      </c>
      <c r="G99" s="33" t="n">
        <v>23</v>
      </c>
      <c r="H99" s="33" t="n">
        <v>7</v>
      </c>
      <c r="I99" s="33" t="n">
        <v>4</v>
      </c>
      <c r="J99" s="33" t="n">
        <f aca="false">G99*I99</f>
        <v>92</v>
      </c>
      <c r="K99" s="33" t="n">
        <v>31</v>
      </c>
      <c r="L99" s="33"/>
      <c r="M99" s="33"/>
      <c r="N99" s="33" t="n">
        <f aca="false">(K99+L99+M99)*1.37</f>
        <v>42.47</v>
      </c>
      <c r="O99" s="70"/>
      <c r="P99" s="70"/>
      <c r="Q99" s="71"/>
      <c r="R99" s="72"/>
    </row>
    <row r="100" customFormat="false" ht="13.8" hidden="false" customHeight="false" outlineLevel="0" collapsed="false">
      <c r="A100" s="62" t="s">
        <v>28</v>
      </c>
      <c r="B100" s="68" t="s">
        <v>29</v>
      </c>
      <c r="C100" s="30" t="n">
        <v>91</v>
      </c>
      <c r="D100" s="69" t="n">
        <v>655891</v>
      </c>
      <c r="E100" s="31" t="s">
        <v>41</v>
      </c>
      <c r="F100" s="31" t="s">
        <v>32</v>
      </c>
      <c r="G100" s="33" t="n">
        <v>25</v>
      </c>
      <c r="H100" s="33" t="n">
        <v>7</v>
      </c>
      <c r="I100" s="33" t="n">
        <v>5</v>
      </c>
      <c r="J100" s="33" t="n">
        <f aca="false">G100*I100</f>
        <v>125</v>
      </c>
      <c r="K100" s="33" t="n">
        <v>35</v>
      </c>
      <c r="L100" s="33"/>
      <c r="M100" s="33"/>
      <c r="N100" s="33" t="n">
        <f aca="false">(K100+L100+M100)*1.37</f>
        <v>47.95</v>
      </c>
      <c r="O100" s="70"/>
      <c r="P100" s="70"/>
      <c r="Q100" s="71"/>
      <c r="R100" s="72"/>
    </row>
    <row r="101" customFormat="false" ht="13.8" hidden="false" customHeight="false" outlineLevel="0" collapsed="false">
      <c r="A101" s="62" t="s">
        <v>28</v>
      </c>
      <c r="B101" s="68" t="s">
        <v>29</v>
      </c>
      <c r="C101" s="30" t="n">
        <v>92</v>
      </c>
      <c r="D101" s="69" t="n">
        <v>655892</v>
      </c>
      <c r="E101" s="31" t="s">
        <v>41</v>
      </c>
      <c r="F101" s="31" t="s">
        <v>32</v>
      </c>
      <c r="G101" s="33" t="n">
        <v>24</v>
      </c>
      <c r="H101" s="33" t="n">
        <v>7</v>
      </c>
      <c r="I101" s="33" t="n">
        <v>7</v>
      </c>
      <c r="J101" s="33" t="n">
        <f aca="false">G101*I101</f>
        <v>168</v>
      </c>
      <c r="K101" s="33" t="n">
        <v>46</v>
      </c>
      <c r="L101" s="33"/>
      <c r="M101" s="33"/>
      <c r="N101" s="33" t="n">
        <f aca="false">(K101+L101+M101)*1.37</f>
        <v>63.02</v>
      </c>
      <c r="O101" s="70"/>
      <c r="P101" s="70"/>
      <c r="Q101" s="71"/>
      <c r="R101" s="72"/>
    </row>
    <row r="102" customFormat="false" ht="13.8" hidden="false" customHeight="false" outlineLevel="0" collapsed="false">
      <c r="A102" s="62" t="s">
        <v>28</v>
      </c>
      <c r="B102" s="68" t="s">
        <v>29</v>
      </c>
      <c r="C102" s="30" t="n">
        <v>93</v>
      </c>
      <c r="D102" s="69" t="n">
        <v>655893</v>
      </c>
      <c r="E102" s="31" t="s">
        <v>41</v>
      </c>
      <c r="F102" s="31" t="s">
        <v>32</v>
      </c>
      <c r="G102" s="33" t="n">
        <v>27</v>
      </c>
      <c r="H102" s="33" t="n">
        <v>10</v>
      </c>
      <c r="I102" s="33" t="n">
        <v>5</v>
      </c>
      <c r="J102" s="33" t="n">
        <f aca="false">G102*I102</f>
        <v>135</v>
      </c>
      <c r="K102" s="33" t="n">
        <v>29</v>
      </c>
      <c r="L102" s="33"/>
      <c r="M102" s="33"/>
      <c r="N102" s="33" t="n">
        <f aca="false">(K102+L102+M102)*1.37</f>
        <v>39.73</v>
      </c>
      <c r="O102" s="70"/>
      <c r="P102" s="70"/>
      <c r="Q102" s="71"/>
      <c r="R102" s="72"/>
    </row>
    <row r="103" customFormat="false" ht="13.8" hidden="false" customHeight="false" outlineLevel="0" collapsed="false">
      <c r="A103" s="62" t="s">
        <v>28</v>
      </c>
      <c r="B103" s="68" t="s">
        <v>29</v>
      </c>
      <c r="C103" s="30" t="n">
        <v>94</v>
      </c>
      <c r="D103" s="69" t="n">
        <v>655894</v>
      </c>
      <c r="E103" s="31" t="s">
        <v>62</v>
      </c>
      <c r="F103" s="31" t="s">
        <v>32</v>
      </c>
      <c r="G103" s="33" t="n">
        <v>19</v>
      </c>
      <c r="H103" s="33" t="n">
        <v>5</v>
      </c>
      <c r="I103" s="33" t="n">
        <v>6</v>
      </c>
      <c r="J103" s="33" t="n">
        <f aca="false">G103*I103</f>
        <v>114</v>
      </c>
      <c r="K103" s="33" t="n">
        <v>28</v>
      </c>
      <c r="L103" s="33"/>
      <c r="M103" s="33"/>
      <c r="N103" s="33" t="n">
        <f aca="false">(K103+L103+M103)*1.37</f>
        <v>38.36</v>
      </c>
      <c r="O103" s="70"/>
      <c r="P103" s="70"/>
      <c r="Q103" s="71"/>
      <c r="R103" s="72"/>
    </row>
    <row r="104" customFormat="false" ht="13.8" hidden="false" customHeight="false" outlineLevel="0" collapsed="false">
      <c r="A104" s="62" t="s">
        <v>28</v>
      </c>
      <c r="B104" s="68" t="s">
        <v>29</v>
      </c>
      <c r="C104" s="30" t="n">
        <v>95</v>
      </c>
      <c r="D104" s="69" t="n">
        <v>655895</v>
      </c>
      <c r="E104" s="31" t="s">
        <v>41</v>
      </c>
      <c r="F104" s="31" t="s">
        <v>32</v>
      </c>
      <c r="G104" s="33" t="n">
        <v>24</v>
      </c>
      <c r="H104" s="33" t="n">
        <v>7</v>
      </c>
      <c r="I104" s="33" t="n">
        <v>7</v>
      </c>
      <c r="J104" s="33" t="n">
        <f aca="false">G104*I104</f>
        <v>168</v>
      </c>
      <c r="K104" s="33" t="n">
        <v>35</v>
      </c>
      <c r="L104" s="33" t="n">
        <v>32</v>
      </c>
      <c r="M104" s="33"/>
      <c r="N104" s="33" t="n">
        <f aca="false">(K104+L104+M104)*1.37</f>
        <v>91.79</v>
      </c>
      <c r="O104" s="70"/>
      <c r="P104" s="70"/>
      <c r="Q104" s="71"/>
      <c r="R104" s="72"/>
    </row>
    <row r="105" customFormat="false" ht="13.8" hidden="false" customHeight="false" outlineLevel="0" collapsed="false">
      <c r="A105" s="62" t="s">
        <v>28</v>
      </c>
      <c r="B105" s="68" t="s">
        <v>29</v>
      </c>
      <c r="C105" s="30" t="n">
        <v>96</v>
      </c>
      <c r="D105" s="69" t="n">
        <v>655896</v>
      </c>
      <c r="E105" s="31" t="s">
        <v>41</v>
      </c>
      <c r="F105" s="31" t="s">
        <v>32</v>
      </c>
      <c r="G105" s="33" t="n">
        <v>24</v>
      </c>
      <c r="H105" s="33" t="n">
        <v>12</v>
      </c>
      <c r="I105" s="33" t="n">
        <v>6</v>
      </c>
      <c r="J105" s="33" t="n">
        <f aca="false">G105*I105</f>
        <v>144</v>
      </c>
      <c r="K105" s="33" t="n">
        <v>31</v>
      </c>
      <c r="L105" s="33"/>
      <c r="M105" s="33"/>
      <c r="N105" s="33" t="n">
        <f aca="false">(K105+L105+M105)*1.37</f>
        <v>42.47</v>
      </c>
      <c r="O105" s="70"/>
      <c r="P105" s="70"/>
      <c r="Q105" s="71"/>
      <c r="R105" s="72"/>
    </row>
    <row r="106" customFormat="false" ht="13.8" hidden="false" customHeight="false" outlineLevel="0" collapsed="false">
      <c r="A106" s="62" t="s">
        <v>28</v>
      </c>
      <c r="B106" s="68" t="s">
        <v>29</v>
      </c>
      <c r="C106" s="30" t="n">
        <v>97</v>
      </c>
      <c r="D106" s="69" t="n">
        <v>655897</v>
      </c>
      <c r="E106" s="31" t="s">
        <v>41</v>
      </c>
      <c r="F106" s="31" t="s">
        <v>32</v>
      </c>
      <c r="G106" s="33" t="n">
        <v>24</v>
      </c>
      <c r="H106" s="33" t="n">
        <v>12</v>
      </c>
      <c r="I106" s="33" t="n">
        <v>5</v>
      </c>
      <c r="J106" s="33" t="n">
        <f aca="false">G106*I106</f>
        <v>120</v>
      </c>
      <c r="K106" s="33" t="n">
        <v>26</v>
      </c>
      <c r="L106" s="33" t="n">
        <v>15</v>
      </c>
      <c r="M106" s="33"/>
      <c r="N106" s="33" t="n">
        <f aca="false">(K106+L106+M106)*1.37</f>
        <v>56.17</v>
      </c>
      <c r="O106" s="70"/>
      <c r="P106" s="70"/>
      <c r="Q106" s="71"/>
      <c r="R106" s="72"/>
    </row>
    <row r="107" customFormat="false" ht="13.8" hidden="false" customHeight="false" outlineLevel="0" collapsed="false">
      <c r="A107" s="62" t="s">
        <v>28</v>
      </c>
      <c r="B107" s="68" t="s">
        <v>29</v>
      </c>
      <c r="C107" s="30" t="n">
        <v>98</v>
      </c>
      <c r="D107" s="69" t="n">
        <v>655898</v>
      </c>
      <c r="E107" s="31" t="s">
        <v>41</v>
      </c>
      <c r="F107" s="31" t="s">
        <v>32</v>
      </c>
      <c r="G107" s="33" t="n">
        <v>24</v>
      </c>
      <c r="H107" s="33" t="n">
        <v>14</v>
      </c>
      <c r="I107" s="33" t="n">
        <v>4</v>
      </c>
      <c r="J107" s="33" t="n">
        <f aca="false">G107*I107</f>
        <v>96</v>
      </c>
      <c r="K107" s="33" t="n">
        <v>19</v>
      </c>
      <c r="L107" s="33"/>
      <c r="M107" s="33"/>
      <c r="N107" s="33" t="n">
        <f aca="false">(K107+L107+M107)*1.37</f>
        <v>26.03</v>
      </c>
      <c r="O107" s="70"/>
      <c r="P107" s="70"/>
      <c r="Q107" s="71"/>
      <c r="R107" s="72"/>
    </row>
    <row r="108" customFormat="false" ht="13.8" hidden="false" customHeight="false" outlineLevel="0" collapsed="false">
      <c r="A108" s="62" t="s">
        <v>28</v>
      </c>
      <c r="B108" s="68" t="s">
        <v>29</v>
      </c>
      <c r="C108" s="30" t="n">
        <v>99</v>
      </c>
      <c r="D108" s="69" t="n">
        <v>655899</v>
      </c>
      <c r="E108" s="31" t="s">
        <v>41</v>
      </c>
      <c r="F108" s="31" t="s">
        <v>32</v>
      </c>
      <c r="G108" s="33" t="n">
        <v>24</v>
      </c>
      <c r="H108" s="33" t="n">
        <v>14</v>
      </c>
      <c r="I108" s="33" t="n">
        <v>3</v>
      </c>
      <c r="J108" s="33" t="n">
        <f aca="false">G108*I108</f>
        <v>72</v>
      </c>
      <c r="K108" s="33" t="n">
        <v>23</v>
      </c>
      <c r="L108" s="33"/>
      <c r="M108" s="33"/>
      <c r="N108" s="33" t="n">
        <f aca="false">(K108+L108+M108)*1.37</f>
        <v>31.51</v>
      </c>
      <c r="O108" s="73" t="s">
        <v>170</v>
      </c>
      <c r="P108" s="70" t="s">
        <v>169</v>
      </c>
      <c r="Q108" s="71" t="n">
        <v>2</v>
      </c>
      <c r="R108" s="72"/>
    </row>
    <row r="109" customFormat="false" ht="13.8" hidden="false" customHeight="false" outlineLevel="0" collapsed="false">
      <c r="A109" s="62" t="s">
        <v>28</v>
      </c>
      <c r="B109" s="68" t="s">
        <v>29</v>
      </c>
      <c r="C109" s="30" t="n">
        <v>100</v>
      </c>
      <c r="D109" s="69" t="n">
        <v>655900</v>
      </c>
      <c r="E109" s="31" t="s">
        <v>41</v>
      </c>
      <c r="F109" s="31" t="s">
        <v>32</v>
      </c>
      <c r="G109" s="33" t="n">
        <v>21</v>
      </c>
      <c r="H109" s="33" t="n">
        <v>6</v>
      </c>
      <c r="I109" s="33" t="n">
        <v>6</v>
      </c>
      <c r="J109" s="33" t="n">
        <f aca="false">G109*I109</f>
        <v>126</v>
      </c>
      <c r="K109" s="33" t="n">
        <v>29</v>
      </c>
      <c r="L109" s="33" t="n">
        <v>24</v>
      </c>
      <c r="M109" s="33"/>
      <c r="N109" s="33" t="n">
        <f aca="false">(K109+L109+M109)*1.37</f>
        <v>72.61</v>
      </c>
      <c r="O109" s="70"/>
      <c r="P109" s="70"/>
      <c r="Q109" s="71"/>
      <c r="R109" s="72"/>
    </row>
    <row r="110" customFormat="false" ht="13.8" hidden="false" customHeight="false" outlineLevel="0" collapsed="false">
      <c r="A110" s="62" t="s">
        <v>28</v>
      </c>
      <c r="B110" s="68" t="s">
        <v>29</v>
      </c>
      <c r="C110" s="30" t="n">
        <v>101</v>
      </c>
      <c r="D110" s="69" t="n">
        <v>655901</v>
      </c>
      <c r="E110" s="31" t="s">
        <v>41</v>
      </c>
      <c r="F110" s="31" t="s">
        <v>32</v>
      </c>
      <c r="G110" s="33" t="n">
        <v>23</v>
      </c>
      <c r="H110" s="33" t="n">
        <v>12</v>
      </c>
      <c r="I110" s="33" t="n">
        <v>5</v>
      </c>
      <c r="J110" s="33" t="n">
        <f aca="false">G110*I110</f>
        <v>115</v>
      </c>
      <c r="K110" s="33" t="n">
        <v>32</v>
      </c>
      <c r="L110" s="33"/>
      <c r="M110" s="33"/>
      <c r="N110" s="33" t="n">
        <f aca="false">(K110+L110+M110)*1.37</f>
        <v>43.84</v>
      </c>
      <c r="O110" s="70"/>
      <c r="P110" s="70"/>
      <c r="Q110" s="71"/>
      <c r="R110" s="72"/>
    </row>
    <row r="111" customFormat="false" ht="13.8" hidden="false" customHeight="false" outlineLevel="0" collapsed="false">
      <c r="A111" s="62" t="s">
        <v>28</v>
      </c>
      <c r="B111" s="68" t="s">
        <v>29</v>
      </c>
      <c r="C111" s="30" t="n">
        <v>102</v>
      </c>
      <c r="D111" s="69" t="n">
        <v>655902</v>
      </c>
      <c r="E111" s="31" t="s">
        <v>41</v>
      </c>
      <c r="F111" s="31" t="s">
        <v>32</v>
      </c>
      <c r="G111" s="33" t="n">
        <v>24</v>
      </c>
      <c r="H111" s="33" t="n">
        <v>10</v>
      </c>
      <c r="I111" s="33" t="n">
        <v>4</v>
      </c>
      <c r="J111" s="33" t="n">
        <f aca="false">G111*I111</f>
        <v>96</v>
      </c>
      <c r="K111" s="33" t="n">
        <v>31</v>
      </c>
      <c r="L111" s="33"/>
      <c r="M111" s="33"/>
      <c r="N111" s="33" t="n">
        <f aca="false">(K111+L111+M111)*1.37</f>
        <v>42.47</v>
      </c>
      <c r="O111" s="70"/>
      <c r="P111" s="70"/>
      <c r="Q111" s="71"/>
      <c r="R111" s="72"/>
    </row>
    <row r="112" customFormat="false" ht="13.8" hidden="false" customHeight="false" outlineLevel="0" collapsed="false">
      <c r="A112" s="62" t="s">
        <v>28</v>
      </c>
      <c r="B112" s="68" t="s">
        <v>29</v>
      </c>
      <c r="C112" s="30" t="n">
        <v>103</v>
      </c>
      <c r="D112" s="69" t="n">
        <v>655903</v>
      </c>
      <c r="E112" s="31" t="s">
        <v>62</v>
      </c>
      <c r="F112" s="31" t="s">
        <v>32</v>
      </c>
      <c r="G112" s="33" t="n">
        <v>16</v>
      </c>
      <c r="H112" s="33" t="n">
        <v>4</v>
      </c>
      <c r="I112" s="33" t="n">
        <v>3</v>
      </c>
      <c r="J112" s="33" t="n">
        <f aca="false">G112*I112</f>
        <v>48</v>
      </c>
      <c r="K112" s="33" t="n">
        <v>18</v>
      </c>
      <c r="L112" s="33"/>
      <c r="M112" s="33"/>
      <c r="N112" s="33" t="n">
        <f aca="false">(K112+L112+M112)*1.37</f>
        <v>24.66</v>
      </c>
      <c r="O112" s="70"/>
      <c r="P112" s="70"/>
      <c r="Q112" s="71"/>
      <c r="R112" s="72"/>
    </row>
    <row r="113" customFormat="false" ht="13.8" hidden="false" customHeight="false" outlineLevel="0" collapsed="false">
      <c r="A113" s="62" t="s">
        <v>28</v>
      </c>
      <c r="B113" s="68" t="s">
        <v>29</v>
      </c>
      <c r="C113" s="30" t="n">
        <v>104</v>
      </c>
      <c r="D113" s="69" t="n">
        <v>655904</v>
      </c>
      <c r="E113" s="31" t="s">
        <v>41</v>
      </c>
      <c r="F113" s="31" t="s">
        <v>32</v>
      </c>
      <c r="G113" s="33" t="n">
        <v>24</v>
      </c>
      <c r="H113" s="33" t="n">
        <v>5</v>
      </c>
      <c r="I113" s="33" t="n">
        <v>8</v>
      </c>
      <c r="J113" s="33" t="n">
        <f aca="false">G113*I113</f>
        <v>192</v>
      </c>
      <c r="K113" s="33" t="n">
        <v>56</v>
      </c>
      <c r="L113" s="33"/>
      <c r="M113" s="33"/>
      <c r="N113" s="33" t="n">
        <f aca="false">(K113+L113+M113)*1.37</f>
        <v>76.72</v>
      </c>
      <c r="O113" s="70"/>
      <c r="P113" s="70"/>
      <c r="Q113" s="71"/>
      <c r="R113" s="72"/>
    </row>
    <row r="114" customFormat="false" ht="13.8" hidden="false" customHeight="false" outlineLevel="0" collapsed="false">
      <c r="A114" s="62" t="s">
        <v>28</v>
      </c>
      <c r="B114" s="68" t="s">
        <v>29</v>
      </c>
      <c r="C114" s="30" t="n">
        <v>105</v>
      </c>
      <c r="D114" s="69" t="n">
        <v>655905</v>
      </c>
      <c r="E114" s="31" t="s">
        <v>41</v>
      </c>
      <c r="F114" s="31" t="s">
        <v>32</v>
      </c>
      <c r="G114" s="33" t="n">
        <v>25</v>
      </c>
      <c r="H114" s="33" t="n">
        <v>9</v>
      </c>
      <c r="I114" s="33" t="n">
        <v>5</v>
      </c>
      <c r="J114" s="33" t="n">
        <f aca="false">G114*I114</f>
        <v>125</v>
      </c>
      <c r="K114" s="33" t="n">
        <v>32</v>
      </c>
      <c r="L114" s="33"/>
      <c r="M114" s="33"/>
      <c r="N114" s="33" t="n">
        <f aca="false">(K114+L114+M114)*1.37</f>
        <v>43.84</v>
      </c>
      <c r="O114" s="70"/>
      <c r="P114" s="70"/>
      <c r="Q114" s="71"/>
      <c r="R114" s="72"/>
    </row>
    <row r="115" customFormat="false" ht="13.8" hidden="false" customHeight="false" outlineLevel="0" collapsed="false">
      <c r="A115" s="62" t="s">
        <v>28</v>
      </c>
      <c r="B115" s="68" t="s">
        <v>29</v>
      </c>
      <c r="C115" s="30" t="n">
        <v>106</v>
      </c>
      <c r="D115" s="69" t="n">
        <v>655906</v>
      </c>
      <c r="E115" s="31" t="s">
        <v>41</v>
      </c>
      <c r="F115" s="31" t="s">
        <v>32</v>
      </c>
      <c r="G115" s="33" t="n">
        <v>26</v>
      </c>
      <c r="H115" s="33" t="n">
        <v>9</v>
      </c>
      <c r="I115" s="33" t="n">
        <v>6</v>
      </c>
      <c r="J115" s="33" t="n">
        <f aca="false">G115*I115</f>
        <v>156</v>
      </c>
      <c r="K115" s="33" t="n">
        <v>42</v>
      </c>
      <c r="L115" s="33"/>
      <c r="M115" s="33"/>
      <c r="N115" s="33" t="n">
        <f aca="false">(K115+L115+M115)*1.37</f>
        <v>57.54</v>
      </c>
      <c r="O115" s="70"/>
      <c r="P115" s="70"/>
      <c r="Q115" s="71"/>
      <c r="R115" s="72"/>
    </row>
    <row r="116" customFormat="false" ht="13.8" hidden="false" customHeight="false" outlineLevel="0" collapsed="false">
      <c r="A116" s="62" t="s">
        <v>28</v>
      </c>
      <c r="B116" s="68" t="s">
        <v>29</v>
      </c>
      <c r="C116" s="30" t="n">
        <v>107</v>
      </c>
      <c r="D116" s="69" t="n">
        <v>655907</v>
      </c>
      <c r="E116" s="31" t="s">
        <v>41</v>
      </c>
      <c r="F116" s="31" t="s">
        <v>32</v>
      </c>
      <c r="G116" s="33" t="n">
        <v>25</v>
      </c>
      <c r="H116" s="33" t="n">
        <v>8</v>
      </c>
      <c r="I116" s="33" t="n">
        <v>4</v>
      </c>
      <c r="J116" s="33" t="n">
        <f aca="false">G116*I116</f>
        <v>100</v>
      </c>
      <c r="K116" s="33" t="n">
        <v>26</v>
      </c>
      <c r="L116" s="33"/>
      <c r="M116" s="33"/>
      <c r="N116" s="33" t="n">
        <f aca="false">(K116+L116+M116)*1.37</f>
        <v>35.62</v>
      </c>
      <c r="O116" s="70"/>
      <c r="P116" s="70"/>
      <c r="Q116" s="71"/>
      <c r="R116" s="72"/>
    </row>
    <row r="117" customFormat="false" ht="13.8" hidden="false" customHeight="false" outlineLevel="0" collapsed="false">
      <c r="A117" s="62" t="s">
        <v>28</v>
      </c>
      <c r="B117" s="68" t="s">
        <v>29</v>
      </c>
      <c r="C117" s="30" t="n">
        <v>108</v>
      </c>
      <c r="D117" s="69" t="n">
        <v>655908</v>
      </c>
      <c r="E117" s="31" t="s">
        <v>41</v>
      </c>
      <c r="F117" s="31" t="s">
        <v>32</v>
      </c>
      <c r="G117" s="33" t="n">
        <v>10</v>
      </c>
      <c r="H117" s="33" t="n">
        <v>3</v>
      </c>
      <c r="I117" s="33" t="n">
        <v>8</v>
      </c>
      <c r="J117" s="33" t="n">
        <f aca="false">G117*I117</f>
        <v>80</v>
      </c>
      <c r="K117" s="33" t="n">
        <v>37</v>
      </c>
      <c r="L117" s="33"/>
      <c r="M117" s="33"/>
      <c r="N117" s="33" t="n">
        <f aca="false">(K117+L117+M117)*1.37</f>
        <v>50.69</v>
      </c>
      <c r="O117" s="70"/>
      <c r="P117" s="70"/>
      <c r="Q117" s="71"/>
      <c r="R117" s="72"/>
    </row>
    <row r="118" customFormat="false" ht="20.4" hidden="false" customHeight="false" outlineLevel="0" collapsed="false">
      <c r="A118" s="62" t="s">
        <v>28</v>
      </c>
      <c r="B118" s="68" t="s">
        <v>29</v>
      </c>
      <c r="C118" s="30" t="n">
        <v>109</v>
      </c>
      <c r="D118" s="69" t="n">
        <v>655909</v>
      </c>
      <c r="E118" s="31" t="s">
        <v>41</v>
      </c>
      <c r="F118" s="31" t="s">
        <v>32</v>
      </c>
      <c r="G118" s="33" t="n">
        <v>23</v>
      </c>
      <c r="H118" s="33" t="n">
        <v>7</v>
      </c>
      <c r="I118" s="33" t="n">
        <v>9</v>
      </c>
      <c r="J118" s="33" t="n">
        <f aca="false">G118*I118</f>
        <v>207</v>
      </c>
      <c r="K118" s="33" t="n">
        <v>84</v>
      </c>
      <c r="L118" s="33"/>
      <c r="M118" s="33"/>
      <c r="N118" s="33" t="n">
        <f aca="false">(K118+L118+M118)*1.37</f>
        <v>115.08</v>
      </c>
      <c r="O118" s="70"/>
      <c r="P118" s="70" t="s">
        <v>181</v>
      </c>
      <c r="Q118" s="71" t="n">
        <v>3</v>
      </c>
      <c r="R118" s="72" t="s">
        <v>182</v>
      </c>
    </row>
    <row r="119" customFormat="false" ht="13.8" hidden="false" customHeight="false" outlineLevel="0" collapsed="false">
      <c r="A119" s="62" t="s">
        <v>28</v>
      </c>
      <c r="B119" s="68" t="s">
        <v>29</v>
      </c>
      <c r="C119" s="30" t="n">
        <v>110</v>
      </c>
      <c r="D119" s="69" t="n">
        <v>655910</v>
      </c>
      <c r="E119" s="31" t="s">
        <v>41</v>
      </c>
      <c r="F119" s="31" t="s">
        <v>32</v>
      </c>
      <c r="G119" s="33" t="n">
        <v>25</v>
      </c>
      <c r="H119" s="33" t="n">
        <v>11</v>
      </c>
      <c r="I119" s="33" t="n">
        <v>5</v>
      </c>
      <c r="J119" s="33" t="n">
        <f aca="false">G119*I119</f>
        <v>125</v>
      </c>
      <c r="K119" s="33" t="n">
        <v>41</v>
      </c>
      <c r="L119" s="33"/>
      <c r="M119" s="33"/>
      <c r="N119" s="33" t="n">
        <f aca="false">(K119+L119+M119)*1.37</f>
        <v>56.17</v>
      </c>
      <c r="O119" s="70"/>
      <c r="P119" s="70"/>
      <c r="Q119" s="71"/>
      <c r="R119" s="72"/>
    </row>
    <row r="120" customFormat="false" ht="13.8" hidden="false" customHeight="false" outlineLevel="0" collapsed="false">
      <c r="A120" s="62" t="s">
        <v>28</v>
      </c>
      <c r="B120" s="68" t="s">
        <v>29</v>
      </c>
      <c r="C120" s="30" t="n">
        <v>111</v>
      </c>
      <c r="D120" s="69" t="n">
        <v>655911</v>
      </c>
      <c r="E120" s="31" t="s">
        <v>41</v>
      </c>
      <c r="F120" s="31" t="s">
        <v>32</v>
      </c>
      <c r="G120" s="33" t="n">
        <v>25</v>
      </c>
      <c r="H120" s="33" t="n">
        <v>6</v>
      </c>
      <c r="I120" s="33" t="n">
        <v>10</v>
      </c>
      <c r="J120" s="33" t="n">
        <f aca="false">G120*I120</f>
        <v>250</v>
      </c>
      <c r="K120" s="33" t="n">
        <v>38</v>
      </c>
      <c r="L120" s="33"/>
      <c r="M120" s="33"/>
      <c r="N120" s="33" t="n">
        <f aca="false">(K120+L120+M120)*1.37</f>
        <v>52.06</v>
      </c>
      <c r="O120" s="70"/>
      <c r="P120" s="70" t="s">
        <v>166</v>
      </c>
      <c r="Q120" s="71" t="n">
        <v>1</v>
      </c>
      <c r="R120" s="72"/>
    </row>
    <row r="121" customFormat="false" ht="13.8" hidden="false" customHeight="false" outlineLevel="0" collapsed="false">
      <c r="A121" s="62"/>
      <c r="B121" s="68"/>
      <c r="C121" s="30"/>
      <c r="D121" s="69"/>
      <c r="E121" s="31"/>
      <c r="F121" s="31"/>
      <c r="G121" s="33"/>
      <c r="H121" s="33"/>
      <c r="I121" s="33"/>
      <c r="J121" s="33"/>
      <c r="K121" s="33"/>
      <c r="L121" s="33"/>
      <c r="M121" s="33"/>
      <c r="N121" s="33"/>
      <c r="O121" s="70"/>
      <c r="P121" s="70" t="s">
        <v>167</v>
      </c>
      <c r="Q121" s="71" t="n">
        <v>1</v>
      </c>
      <c r="R121" s="72"/>
    </row>
    <row r="122" customFormat="false" ht="13.8" hidden="false" customHeight="false" outlineLevel="0" collapsed="false">
      <c r="A122" s="62" t="s">
        <v>28</v>
      </c>
      <c r="B122" s="68" t="s">
        <v>29</v>
      </c>
      <c r="C122" s="30" t="n">
        <v>112</v>
      </c>
      <c r="D122" s="69" t="n">
        <v>655912</v>
      </c>
      <c r="E122" s="31" t="s">
        <v>41</v>
      </c>
      <c r="F122" s="31" t="s">
        <v>32</v>
      </c>
      <c r="G122" s="33" t="n">
        <v>27</v>
      </c>
      <c r="H122" s="33" t="n">
        <v>11</v>
      </c>
      <c r="I122" s="33" t="n">
        <v>8</v>
      </c>
      <c r="J122" s="33" t="n">
        <f aca="false">G122*I122</f>
        <v>216</v>
      </c>
      <c r="K122" s="33" t="n">
        <v>37</v>
      </c>
      <c r="L122" s="33"/>
      <c r="M122" s="33"/>
      <c r="N122" s="33" t="n">
        <f aca="false">(K122+L122+M122)*1.37</f>
        <v>50.69</v>
      </c>
      <c r="O122" s="70"/>
      <c r="P122" s="70" t="s">
        <v>166</v>
      </c>
      <c r="Q122" s="71" t="n">
        <v>1</v>
      </c>
      <c r="R122" s="72"/>
    </row>
    <row r="123" customFormat="false" ht="13.8" hidden="false" customHeight="false" outlineLevel="0" collapsed="false">
      <c r="A123" s="62"/>
      <c r="B123" s="68"/>
      <c r="C123" s="30"/>
      <c r="D123" s="69"/>
      <c r="E123" s="31"/>
      <c r="F123" s="31"/>
      <c r="G123" s="33"/>
      <c r="H123" s="33"/>
      <c r="I123" s="33"/>
      <c r="J123" s="33"/>
      <c r="K123" s="33"/>
      <c r="L123" s="33"/>
      <c r="M123" s="33"/>
      <c r="N123" s="33"/>
      <c r="O123" s="70"/>
      <c r="P123" s="70" t="s">
        <v>167</v>
      </c>
      <c r="Q123" s="71" t="n">
        <v>1</v>
      </c>
      <c r="R123" s="72"/>
    </row>
    <row r="124" customFormat="false" ht="13.8" hidden="false" customHeight="false" outlineLevel="0" collapsed="false">
      <c r="A124" s="62" t="s">
        <v>28</v>
      </c>
      <c r="B124" s="68" t="s">
        <v>29</v>
      </c>
      <c r="C124" s="30" t="n">
        <v>113</v>
      </c>
      <c r="D124" s="69" t="n">
        <v>655913</v>
      </c>
      <c r="E124" s="31" t="s">
        <v>41</v>
      </c>
      <c r="F124" s="31" t="s">
        <v>32</v>
      </c>
      <c r="G124" s="33" t="n">
        <v>27</v>
      </c>
      <c r="H124" s="33" t="n">
        <v>10</v>
      </c>
      <c r="I124" s="33" t="n">
        <v>8</v>
      </c>
      <c r="J124" s="33" t="n">
        <f aca="false">G124*I124</f>
        <v>216</v>
      </c>
      <c r="K124" s="33" t="n">
        <v>46</v>
      </c>
      <c r="L124" s="33" t="n">
        <v>45</v>
      </c>
      <c r="M124" s="33"/>
      <c r="N124" s="33" t="n">
        <f aca="false">(K124+L124+M124)*1.37</f>
        <v>124.67</v>
      </c>
      <c r="O124" s="70"/>
      <c r="P124" s="70" t="s">
        <v>166</v>
      </c>
      <c r="Q124" s="71" t="n">
        <v>1</v>
      </c>
      <c r="R124" s="72"/>
    </row>
    <row r="125" customFormat="false" ht="13.8" hidden="false" customHeight="false" outlineLevel="0" collapsed="false">
      <c r="A125" s="62" t="s">
        <v>28</v>
      </c>
      <c r="B125" s="68" t="s">
        <v>29</v>
      </c>
      <c r="C125" s="30" t="n">
        <v>114</v>
      </c>
      <c r="D125" s="69" t="n">
        <v>655914</v>
      </c>
      <c r="E125" s="31" t="s">
        <v>41</v>
      </c>
      <c r="F125" s="31" t="s">
        <v>32</v>
      </c>
      <c r="G125" s="33" t="n">
        <v>25</v>
      </c>
      <c r="H125" s="33" t="n">
        <v>7</v>
      </c>
      <c r="I125" s="33" t="n">
        <v>7</v>
      </c>
      <c r="J125" s="33" t="n">
        <f aca="false">G125*I125</f>
        <v>175</v>
      </c>
      <c r="K125" s="33" t="n">
        <v>46</v>
      </c>
      <c r="L125" s="33"/>
      <c r="M125" s="33"/>
      <c r="N125" s="33" t="n">
        <f aca="false">(K125+L125+M125)*1.37</f>
        <v>63.02</v>
      </c>
      <c r="O125" s="70"/>
      <c r="P125" s="70"/>
      <c r="Q125" s="71"/>
      <c r="R125" s="72"/>
    </row>
    <row r="126" customFormat="false" ht="13.8" hidden="false" customHeight="false" outlineLevel="0" collapsed="false">
      <c r="A126" s="62" t="s">
        <v>28</v>
      </c>
      <c r="B126" s="68" t="s">
        <v>29</v>
      </c>
      <c r="C126" s="30" t="n">
        <v>115</v>
      </c>
      <c r="D126" s="69" t="n">
        <v>655915</v>
      </c>
      <c r="E126" s="31" t="s">
        <v>41</v>
      </c>
      <c r="F126" s="31" t="s">
        <v>32</v>
      </c>
      <c r="G126" s="33" t="n">
        <v>28</v>
      </c>
      <c r="H126" s="33" t="n">
        <v>13</v>
      </c>
      <c r="I126" s="33" t="n">
        <v>3</v>
      </c>
      <c r="J126" s="33" t="n">
        <f aca="false">G126*I126</f>
        <v>84</v>
      </c>
      <c r="K126" s="33" t="n">
        <v>29</v>
      </c>
      <c r="L126" s="33" t="n">
        <v>21</v>
      </c>
      <c r="M126" s="33"/>
      <c r="N126" s="33" t="n">
        <f aca="false">(K126+L126+M126)*1.37</f>
        <v>68.5</v>
      </c>
      <c r="O126" s="73" t="s">
        <v>174</v>
      </c>
      <c r="P126" s="70" t="s">
        <v>169</v>
      </c>
      <c r="Q126" s="71" t="n">
        <v>2</v>
      </c>
      <c r="R126" s="72"/>
    </row>
    <row r="127" customFormat="false" ht="13.8" hidden="false" customHeight="false" outlineLevel="0" collapsed="false">
      <c r="A127" s="62" t="s">
        <v>28</v>
      </c>
      <c r="B127" s="68" t="s">
        <v>29</v>
      </c>
      <c r="C127" s="30" t="n">
        <v>116</v>
      </c>
      <c r="D127" s="69" t="n">
        <v>655916</v>
      </c>
      <c r="E127" s="31" t="s">
        <v>41</v>
      </c>
      <c r="F127" s="31" t="s">
        <v>32</v>
      </c>
      <c r="G127" s="33" t="n">
        <v>29</v>
      </c>
      <c r="H127" s="33" t="n">
        <v>19</v>
      </c>
      <c r="I127" s="33" t="n">
        <v>4</v>
      </c>
      <c r="J127" s="33" t="n">
        <f aca="false">G127*I127</f>
        <v>116</v>
      </c>
      <c r="K127" s="33" t="n">
        <v>31</v>
      </c>
      <c r="L127" s="33"/>
      <c r="M127" s="33"/>
      <c r="N127" s="33" t="n">
        <f aca="false">(K127+L127+M127)*1.37</f>
        <v>42.47</v>
      </c>
      <c r="O127" s="70"/>
      <c r="P127" s="70"/>
      <c r="Q127" s="71"/>
      <c r="R127" s="72"/>
    </row>
    <row r="128" customFormat="false" ht="13.8" hidden="false" customHeight="false" outlineLevel="0" collapsed="false">
      <c r="A128" s="62" t="s">
        <v>28</v>
      </c>
      <c r="B128" s="68" t="s">
        <v>29</v>
      </c>
      <c r="C128" s="30" t="n">
        <v>117</v>
      </c>
      <c r="D128" s="69" t="n">
        <v>655917</v>
      </c>
      <c r="E128" s="31" t="s">
        <v>41</v>
      </c>
      <c r="F128" s="31" t="s">
        <v>32</v>
      </c>
      <c r="G128" s="33" t="n">
        <v>30</v>
      </c>
      <c r="H128" s="33" t="n">
        <v>14</v>
      </c>
      <c r="I128" s="33" t="n">
        <v>5</v>
      </c>
      <c r="J128" s="33" t="n">
        <f aca="false">G128*I128</f>
        <v>150</v>
      </c>
      <c r="K128" s="33" t="n">
        <v>37</v>
      </c>
      <c r="L128" s="33"/>
      <c r="M128" s="33"/>
      <c r="N128" s="33" t="n">
        <f aca="false">(K128+L128+M128)*1.37</f>
        <v>50.69</v>
      </c>
      <c r="O128" s="70"/>
      <c r="P128" s="70"/>
      <c r="Q128" s="71"/>
      <c r="R128" s="72"/>
    </row>
    <row r="129" customFormat="false" ht="13.8" hidden="false" customHeight="false" outlineLevel="0" collapsed="false">
      <c r="A129" s="62" t="s">
        <v>28</v>
      </c>
      <c r="B129" s="68" t="s">
        <v>29</v>
      </c>
      <c r="C129" s="30" t="n">
        <v>118</v>
      </c>
      <c r="D129" s="69" t="n">
        <v>655918</v>
      </c>
      <c r="E129" s="31" t="s">
        <v>62</v>
      </c>
      <c r="F129" s="31" t="s">
        <v>32</v>
      </c>
      <c r="G129" s="33" t="n">
        <v>20</v>
      </c>
      <c r="H129" s="33" t="n">
        <v>10</v>
      </c>
      <c r="I129" s="33" t="n">
        <v>4</v>
      </c>
      <c r="J129" s="33" t="n">
        <f aca="false">G129*I129</f>
        <v>80</v>
      </c>
      <c r="K129" s="33" t="n">
        <v>28</v>
      </c>
      <c r="L129" s="33"/>
      <c r="M129" s="33"/>
      <c r="N129" s="33" t="n">
        <f aca="false">(K129+L129+M129)*1.37</f>
        <v>38.36</v>
      </c>
      <c r="O129" s="73" t="s">
        <v>170</v>
      </c>
      <c r="P129" s="70" t="s">
        <v>169</v>
      </c>
      <c r="Q129" s="71" t="n">
        <v>2</v>
      </c>
      <c r="R129" s="72"/>
    </row>
    <row r="130" customFormat="false" ht="13.8" hidden="false" customHeight="false" outlineLevel="0" collapsed="false">
      <c r="A130" s="62" t="s">
        <v>28</v>
      </c>
      <c r="B130" s="68" t="s">
        <v>29</v>
      </c>
      <c r="C130" s="30" t="n">
        <v>119</v>
      </c>
      <c r="D130" s="69" t="n">
        <v>655919</v>
      </c>
      <c r="E130" s="31" t="s">
        <v>62</v>
      </c>
      <c r="F130" s="31" t="s">
        <v>32</v>
      </c>
      <c r="G130" s="33" t="n">
        <v>19</v>
      </c>
      <c r="H130" s="33" t="n">
        <v>6</v>
      </c>
      <c r="I130" s="33" t="n">
        <v>5</v>
      </c>
      <c r="J130" s="33" t="n">
        <f aca="false">G130*I130</f>
        <v>95</v>
      </c>
      <c r="K130" s="33" t="n">
        <v>24</v>
      </c>
      <c r="L130" s="33"/>
      <c r="M130" s="33"/>
      <c r="N130" s="33" t="n">
        <f aca="false">(K130+L130+M130)*1.37</f>
        <v>32.88</v>
      </c>
      <c r="O130" s="70"/>
      <c r="P130" s="70"/>
      <c r="Q130" s="71"/>
      <c r="R130" s="72"/>
    </row>
    <row r="131" customFormat="false" ht="13.8" hidden="false" customHeight="false" outlineLevel="0" collapsed="false">
      <c r="A131" s="62" t="s">
        <v>28</v>
      </c>
      <c r="B131" s="68" t="s">
        <v>29</v>
      </c>
      <c r="C131" s="30" t="n">
        <v>120</v>
      </c>
      <c r="D131" s="69" t="n">
        <v>655920</v>
      </c>
      <c r="E131" s="31" t="s">
        <v>41</v>
      </c>
      <c r="F131" s="31" t="s">
        <v>32</v>
      </c>
      <c r="G131" s="33" t="n">
        <v>23</v>
      </c>
      <c r="H131" s="33" t="n">
        <v>10</v>
      </c>
      <c r="I131" s="33" t="n">
        <v>3</v>
      </c>
      <c r="J131" s="33" t="n">
        <f aca="false">G131*I131</f>
        <v>69</v>
      </c>
      <c r="K131" s="33" t="n">
        <v>25</v>
      </c>
      <c r="L131" s="33"/>
      <c r="M131" s="33"/>
      <c r="N131" s="33" t="n">
        <f aca="false">(K131+L131+M131)*1.37</f>
        <v>34.25</v>
      </c>
      <c r="O131" s="70"/>
      <c r="P131" s="70"/>
      <c r="Q131" s="71"/>
      <c r="R131" s="72"/>
    </row>
    <row r="132" customFormat="false" ht="13.8" hidden="false" customHeight="false" outlineLevel="0" collapsed="false">
      <c r="A132" s="62" t="s">
        <v>28</v>
      </c>
      <c r="B132" s="68" t="s">
        <v>29</v>
      </c>
      <c r="C132" s="30" t="n">
        <v>121</v>
      </c>
      <c r="D132" s="69" t="n">
        <v>655921</v>
      </c>
      <c r="E132" s="31" t="s">
        <v>41</v>
      </c>
      <c r="F132" s="31" t="s">
        <v>32</v>
      </c>
      <c r="G132" s="33" t="n">
        <v>28</v>
      </c>
      <c r="H132" s="33" t="n">
        <v>8</v>
      </c>
      <c r="I132" s="33" t="n">
        <v>7</v>
      </c>
      <c r="J132" s="33" t="n">
        <f aca="false">G132*I132</f>
        <v>196</v>
      </c>
      <c r="K132" s="33" t="n">
        <v>35</v>
      </c>
      <c r="L132" s="33"/>
      <c r="M132" s="33"/>
      <c r="N132" s="33" t="n">
        <f aca="false">(K132+L132+M132)*1.37</f>
        <v>47.95</v>
      </c>
      <c r="O132" s="70"/>
      <c r="P132" s="70"/>
      <c r="Q132" s="71"/>
      <c r="R132" s="72"/>
    </row>
    <row r="133" customFormat="false" ht="13.8" hidden="false" customHeight="false" outlineLevel="0" collapsed="false">
      <c r="A133" s="62" t="s">
        <v>28</v>
      </c>
      <c r="B133" s="68" t="s">
        <v>29</v>
      </c>
      <c r="C133" s="30" t="n">
        <v>122</v>
      </c>
      <c r="D133" s="69" t="n">
        <v>655922</v>
      </c>
      <c r="E133" s="31" t="s">
        <v>41</v>
      </c>
      <c r="F133" s="31" t="s">
        <v>32</v>
      </c>
      <c r="G133" s="33" t="n">
        <v>31</v>
      </c>
      <c r="H133" s="33" t="n">
        <v>15</v>
      </c>
      <c r="I133" s="33" t="n">
        <v>3</v>
      </c>
      <c r="J133" s="33" t="n">
        <f aca="false">G133*I133</f>
        <v>93</v>
      </c>
      <c r="K133" s="33" t="n">
        <v>32</v>
      </c>
      <c r="L133" s="33"/>
      <c r="M133" s="33"/>
      <c r="N133" s="33" t="n">
        <f aca="false">(K133+L133+M133)*1.37</f>
        <v>43.84</v>
      </c>
      <c r="O133" s="70"/>
      <c r="P133" s="70"/>
      <c r="Q133" s="71"/>
      <c r="R133" s="72"/>
    </row>
    <row r="134" customFormat="false" ht="13.8" hidden="false" customHeight="false" outlineLevel="0" collapsed="false">
      <c r="A134" s="62" t="s">
        <v>28</v>
      </c>
      <c r="B134" s="68" t="s">
        <v>29</v>
      </c>
      <c r="C134" s="30" t="n">
        <v>123</v>
      </c>
      <c r="D134" s="69" t="n">
        <v>655923</v>
      </c>
      <c r="E134" s="31" t="s">
        <v>41</v>
      </c>
      <c r="F134" s="31" t="s">
        <v>32</v>
      </c>
      <c r="G134" s="33" t="n">
        <v>27</v>
      </c>
      <c r="H134" s="33" t="n">
        <v>14</v>
      </c>
      <c r="I134" s="33" t="n">
        <v>2</v>
      </c>
      <c r="J134" s="33" t="n">
        <f aca="false">G134*I134</f>
        <v>54</v>
      </c>
      <c r="K134" s="33" t="n">
        <v>23</v>
      </c>
      <c r="L134" s="33"/>
      <c r="M134" s="33"/>
      <c r="N134" s="33" t="n">
        <f aca="false">(K134+L134+M134)*1.37</f>
        <v>31.51</v>
      </c>
      <c r="O134" s="73" t="s">
        <v>170</v>
      </c>
      <c r="P134" s="70" t="s">
        <v>171</v>
      </c>
      <c r="Q134" s="71" t="n">
        <v>2</v>
      </c>
      <c r="R134" s="72"/>
    </row>
    <row r="135" customFormat="false" ht="13.8" hidden="false" customHeight="false" outlineLevel="0" collapsed="false">
      <c r="A135" s="62" t="s">
        <v>28</v>
      </c>
      <c r="B135" s="68" t="s">
        <v>29</v>
      </c>
      <c r="C135" s="30" t="n">
        <v>124</v>
      </c>
      <c r="D135" s="69" t="n">
        <v>655924</v>
      </c>
      <c r="E135" s="31" t="s">
        <v>41</v>
      </c>
      <c r="F135" s="31" t="s">
        <v>32</v>
      </c>
      <c r="G135" s="33" t="n">
        <v>28</v>
      </c>
      <c r="H135" s="33" t="n">
        <v>5</v>
      </c>
      <c r="I135" s="33" t="n">
        <v>9</v>
      </c>
      <c r="J135" s="33" t="n">
        <f aca="false">G135*I135</f>
        <v>252</v>
      </c>
      <c r="K135" s="33" t="n">
        <v>33</v>
      </c>
      <c r="L135" s="33" t="n">
        <v>32</v>
      </c>
      <c r="M135" s="33" t="n">
        <v>25</v>
      </c>
      <c r="N135" s="33" t="n">
        <f aca="false">(K135+L135+M135)*1.37</f>
        <v>123.3</v>
      </c>
      <c r="O135" s="70"/>
      <c r="P135" s="70"/>
      <c r="Q135" s="71"/>
      <c r="R135" s="72"/>
    </row>
    <row r="136" customFormat="false" ht="13.8" hidden="false" customHeight="false" outlineLevel="0" collapsed="false">
      <c r="A136" s="62" t="s">
        <v>28</v>
      </c>
      <c r="B136" s="68" t="s">
        <v>29</v>
      </c>
      <c r="C136" s="30" t="n">
        <v>125</v>
      </c>
      <c r="D136" s="69" t="n">
        <v>655925</v>
      </c>
      <c r="E136" s="31" t="s">
        <v>41</v>
      </c>
      <c r="F136" s="31" t="s">
        <v>32</v>
      </c>
      <c r="G136" s="33" t="n">
        <v>15</v>
      </c>
      <c r="H136" s="33" t="n">
        <v>3</v>
      </c>
      <c r="I136" s="33" t="n">
        <v>5</v>
      </c>
      <c r="J136" s="33" t="n">
        <f aca="false">G136*I136</f>
        <v>75</v>
      </c>
      <c r="K136" s="33" t="n">
        <v>23</v>
      </c>
      <c r="L136" s="33"/>
      <c r="M136" s="33"/>
      <c r="N136" s="33" t="n">
        <f aca="false">(K136+L136+M136)*1.37</f>
        <v>31.51</v>
      </c>
      <c r="O136" s="70"/>
      <c r="P136" s="70"/>
      <c r="Q136" s="71"/>
      <c r="R136" s="72"/>
    </row>
    <row r="137" customFormat="false" ht="13.8" hidden="false" customHeight="false" outlineLevel="0" collapsed="false">
      <c r="A137" s="62" t="s">
        <v>28</v>
      </c>
      <c r="B137" s="68" t="s">
        <v>29</v>
      </c>
      <c r="C137" s="30" t="n">
        <v>126</v>
      </c>
      <c r="D137" s="69" t="n">
        <v>655926</v>
      </c>
      <c r="E137" s="31" t="s">
        <v>41</v>
      </c>
      <c r="F137" s="31" t="s">
        <v>44</v>
      </c>
      <c r="G137" s="33" t="n">
        <v>23</v>
      </c>
      <c r="H137" s="33" t="n">
        <v>8</v>
      </c>
      <c r="I137" s="33" t="n">
        <v>9</v>
      </c>
      <c r="J137" s="33" t="n">
        <f aca="false">G137*I137</f>
        <v>207</v>
      </c>
      <c r="K137" s="33" t="n">
        <v>52</v>
      </c>
      <c r="L137" s="33"/>
      <c r="M137" s="33"/>
      <c r="N137" s="33" t="n">
        <f aca="false">(K137+L137+M137)*1.37</f>
        <v>71.24</v>
      </c>
      <c r="O137" s="70"/>
      <c r="P137" s="70"/>
      <c r="Q137" s="71"/>
      <c r="R137" s="72"/>
    </row>
    <row r="138" customFormat="false" ht="13.8" hidden="false" customHeight="false" outlineLevel="0" collapsed="false">
      <c r="A138" s="62" t="s">
        <v>28</v>
      </c>
      <c r="B138" s="68" t="s">
        <v>29</v>
      </c>
      <c r="C138" s="30" t="n">
        <v>127</v>
      </c>
      <c r="D138" s="69" t="n">
        <v>655927</v>
      </c>
      <c r="E138" s="31" t="s">
        <v>63</v>
      </c>
      <c r="F138" s="31" t="s">
        <v>44</v>
      </c>
      <c r="G138" s="33" t="n">
        <v>14</v>
      </c>
      <c r="H138" s="33" t="n">
        <v>3</v>
      </c>
      <c r="I138" s="33" t="n">
        <v>5</v>
      </c>
      <c r="J138" s="33" t="n">
        <f aca="false">G138*I138</f>
        <v>70</v>
      </c>
      <c r="K138" s="33" t="n">
        <v>19</v>
      </c>
      <c r="L138" s="33"/>
      <c r="M138" s="33"/>
      <c r="N138" s="33" t="n">
        <f aca="false">(K138+L138+M138)*1.37</f>
        <v>26.03</v>
      </c>
      <c r="O138" s="70"/>
      <c r="P138" s="70" t="s">
        <v>166</v>
      </c>
      <c r="Q138" s="71" t="n">
        <v>1</v>
      </c>
      <c r="R138" s="72"/>
    </row>
    <row r="139" customFormat="false" ht="13.8" hidden="false" customHeight="false" outlineLevel="0" collapsed="false">
      <c r="A139" s="62" t="s">
        <v>28</v>
      </c>
      <c r="B139" s="68" t="s">
        <v>29</v>
      </c>
      <c r="C139" s="30" t="n">
        <v>128</v>
      </c>
      <c r="D139" s="69" t="n">
        <v>655928</v>
      </c>
      <c r="E139" s="31" t="s">
        <v>41</v>
      </c>
      <c r="F139" s="31" t="s">
        <v>44</v>
      </c>
      <c r="G139" s="33" t="n">
        <v>23</v>
      </c>
      <c r="H139" s="33" t="n">
        <v>9</v>
      </c>
      <c r="I139" s="33" t="n">
        <v>9</v>
      </c>
      <c r="J139" s="33" t="n">
        <f aca="false">G139*I139</f>
        <v>207</v>
      </c>
      <c r="K139" s="33" t="n">
        <v>41</v>
      </c>
      <c r="L139" s="33"/>
      <c r="M139" s="33"/>
      <c r="N139" s="33" t="n">
        <f aca="false">(K139+L139+M139)*1.37</f>
        <v>56.17</v>
      </c>
      <c r="O139" s="70"/>
      <c r="P139" s="70" t="s">
        <v>172</v>
      </c>
      <c r="Q139" s="71" t="n">
        <v>1</v>
      </c>
      <c r="R139" s="72"/>
    </row>
    <row r="140" customFormat="false" ht="13.8" hidden="false" customHeight="false" outlineLevel="0" collapsed="false">
      <c r="A140" s="62"/>
      <c r="B140" s="68"/>
      <c r="C140" s="30"/>
      <c r="D140" s="69"/>
      <c r="E140" s="31"/>
      <c r="F140" s="31"/>
      <c r="G140" s="33"/>
      <c r="H140" s="33"/>
      <c r="I140" s="33"/>
      <c r="J140" s="33"/>
      <c r="K140" s="33"/>
      <c r="L140" s="33"/>
      <c r="M140" s="33"/>
      <c r="N140" s="33"/>
      <c r="O140" s="70"/>
      <c r="P140" s="70" t="s">
        <v>167</v>
      </c>
      <c r="Q140" s="71" t="n">
        <v>1</v>
      </c>
      <c r="R140" s="72"/>
    </row>
    <row r="141" customFormat="false" ht="13.8" hidden="false" customHeight="false" outlineLevel="0" collapsed="false">
      <c r="A141" s="62" t="s">
        <v>28</v>
      </c>
      <c r="B141" s="68" t="s">
        <v>29</v>
      </c>
      <c r="C141" s="30" t="n">
        <v>129</v>
      </c>
      <c r="D141" s="69" t="n">
        <v>655929</v>
      </c>
      <c r="E141" s="31" t="s">
        <v>41</v>
      </c>
      <c r="F141" s="31" t="s">
        <v>44</v>
      </c>
      <c r="G141" s="33" t="n">
        <v>21</v>
      </c>
      <c r="H141" s="33" t="n">
        <v>7</v>
      </c>
      <c r="I141" s="33" t="n">
        <v>8</v>
      </c>
      <c r="J141" s="33" t="n">
        <f aca="false">G141*I141</f>
        <v>168</v>
      </c>
      <c r="K141" s="33" t="n">
        <v>35</v>
      </c>
      <c r="L141" s="33" t="n">
        <v>20</v>
      </c>
      <c r="M141" s="33"/>
      <c r="N141" s="33" t="n">
        <f aca="false">(K141+L141+M141)*1.37</f>
        <v>75.35</v>
      </c>
      <c r="O141" s="70"/>
      <c r="P141" s="70"/>
      <c r="Q141" s="71"/>
      <c r="R141" s="72"/>
    </row>
    <row r="142" customFormat="false" ht="13.8" hidden="false" customHeight="false" outlineLevel="0" collapsed="false">
      <c r="A142" s="62" t="s">
        <v>28</v>
      </c>
      <c r="B142" s="68" t="s">
        <v>29</v>
      </c>
      <c r="C142" s="30" t="n">
        <v>130</v>
      </c>
      <c r="D142" s="69" t="n">
        <v>655930</v>
      </c>
      <c r="E142" s="31" t="s">
        <v>30</v>
      </c>
      <c r="F142" s="31" t="s">
        <v>44</v>
      </c>
      <c r="G142" s="33" t="n">
        <v>16</v>
      </c>
      <c r="H142" s="33" t="n">
        <v>5</v>
      </c>
      <c r="I142" s="33" t="n">
        <v>4</v>
      </c>
      <c r="J142" s="33" t="n">
        <f aca="false">G142*I142</f>
        <v>64</v>
      </c>
      <c r="K142" s="33" t="n">
        <v>23</v>
      </c>
      <c r="L142" s="33"/>
      <c r="M142" s="33"/>
      <c r="N142" s="33" t="n">
        <f aca="false">(K142+L142+M142)*1.37</f>
        <v>31.51</v>
      </c>
      <c r="O142" s="70"/>
      <c r="P142" s="70"/>
      <c r="Q142" s="71"/>
      <c r="R142" s="72"/>
    </row>
    <row r="143" customFormat="false" ht="13.8" hidden="false" customHeight="false" outlineLevel="0" collapsed="false">
      <c r="A143" s="62" t="s">
        <v>28</v>
      </c>
      <c r="B143" s="68" t="s">
        <v>29</v>
      </c>
      <c r="C143" s="30" t="n">
        <v>131</v>
      </c>
      <c r="D143" s="69" t="n">
        <v>655931</v>
      </c>
      <c r="E143" s="31" t="s">
        <v>62</v>
      </c>
      <c r="F143" s="31" t="s">
        <v>44</v>
      </c>
      <c r="G143" s="33" t="n">
        <v>18</v>
      </c>
      <c r="H143" s="33" t="n">
        <v>7</v>
      </c>
      <c r="I143" s="33" t="n">
        <v>4</v>
      </c>
      <c r="J143" s="33" t="n">
        <f aca="false">G143*I143</f>
        <v>72</v>
      </c>
      <c r="K143" s="33" t="n">
        <v>23</v>
      </c>
      <c r="L143" s="33"/>
      <c r="M143" s="33"/>
      <c r="N143" s="33" t="n">
        <f aca="false">(K143+L143+M143)*1.37</f>
        <v>31.51</v>
      </c>
      <c r="O143" s="70"/>
      <c r="P143" s="70"/>
      <c r="Q143" s="71"/>
      <c r="R143" s="72"/>
    </row>
    <row r="144" customFormat="false" ht="13.8" hidden="false" customHeight="false" outlineLevel="0" collapsed="false">
      <c r="A144" s="62" t="s">
        <v>28</v>
      </c>
      <c r="B144" s="68" t="s">
        <v>29</v>
      </c>
      <c r="C144" s="30" t="n">
        <v>132</v>
      </c>
      <c r="D144" s="69" t="n">
        <v>655932</v>
      </c>
      <c r="E144" s="31" t="s">
        <v>30</v>
      </c>
      <c r="F144" s="31" t="s">
        <v>44</v>
      </c>
      <c r="G144" s="33" t="n">
        <v>18</v>
      </c>
      <c r="H144" s="33" t="n">
        <v>7</v>
      </c>
      <c r="I144" s="33" t="n">
        <v>6</v>
      </c>
      <c r="J144" s="33" t="n">
        <f aca="false">G144*I144</f>
        <v>108</v>
      </c>
      <c r="K144" s="33" t="n">
        <v>33</v>
      </c>
      <c r="L144" s="33" t="n">
        <v>25</v>
      </c>
      <c r="M144" s="33"/>
      <c r="N144" s="33" t="n">
        <f aca="false">(K144+L144+M144)*1.37</f>
        <v>79.46</v>
      </c>
      <c r="O144" s="70"/>
      <c r="P144" s="70"/>
      <c r="Q144" s="71"/>
      <c r="R144" s="72"/>
    </row>
    <row r="145" customFormat="false" ht="13.8" hidden="false" customHeight="false" outlineLevel="0" collapsed="false">
      <c r="A145" s="62" t="s">
        <v>28</v>
      </c>
      <c r="B145" s="68" t="s">
        <v>29</v>
      </c>
      <c r="C145" s="30" t="n">
        <v>133</v>
      </c>
      <c r="D145" s="69" t="n">
        <v>655933</v>
      </c>
      <c r="E145" s="31" t="s">
        <v>62</v>
      </c>
      <c r="F145" s="31" t="s">
        <v>44</v>
      </c>
      <c r="G145" s="33" t="n">
        <v>20</v>
      </c>
      <c r="H145" s="33" t="n">
        <v>9</v>
      </c>
      <c r="I145" s="33" t="n">
        <v>5</v>
      </c>
      <c r="J145" s="33" t="n">
        <f aca="false">G145*I145</f>
        <v>100</v>
      </c>
      <c r="K145" s="33" t="n">
        <v>28</v>
      </c>
      <c r="L145" s="33" t="n">
        <v>10</v>
      </c>
      <c r="M145" s="33"/>
      <c r="N145" s="33" t="n">
        <f aca="false">(K145+L145+M145)*1.37</f>
        <v>52.06</v>
      </c>
      <c r="O145" s="70"/>
      <c r="P145" s="70"/>
      <c r="Q145" s="71"/>
      <c r="R145" s="72"/>
    </row>
    <row r="146" customFormat="false" ht="13.8" hidden="false" customHeight="false" outlineLevel="0" collapsed="false">
      <c r="A146" s="62" t="s">
        <v>28</v>
      </c>
      <c r="B146" s="68" t="s">
        <v>29</v>
      </c>
      <c r="C146" s="30" t="n">
        <v>134</v>
      </c>
      <c r="D146" s="69" t="n">
        <v>655934</v>
      </c>
      <c r="E146" s="31" t="s">
        <v>41</v>
      </c>
      <c r="F146" s="31" t="s">
        <v>44</v>
      </c>
      <c r="G146" s="33" t="n">
        <v>20</v>
      </c>
      <c r="H146" s="33" t="n">
        <v>3</v>
      </c>
      <c r="I146" s="33" t="n">
        <v>9</v>
      </c>
      <c r="J146" s="33" t="n">
        <f aca="false">G146*I146</f>
        <v>180</v>
      </c>
      <c r="K146" s="33" t="n">
        <v>40</v>
      </c>
      <c r="L146" s="33"/>
      <c r="M146" s="33"/>
      <c r="N146" s="33" t="n">
        <f aca="false">(K146+L146+M146)*1.37</f>
        <v>54.8</v>
      </c>
      <c r="O146" s="70"/>
      <c r="P146" s="70"/>
      <c r="Q146" s="71"/>
      <c r="R146" s="72"/>
    </row>
    <row r="147" customFormat="false" ht="13.8" hidden="false" customHeight="false" outlineLevel="0" collapsed="false">
      <c r="A147" s="62" t="s">
        <v>28</v>
      </c>
      <c r="B147" s="68" t="s">
        <v>29</v>
      </c>
      <c r="C147" s="30" t="n">
        <v>135</v>
      </c>
      <c r="D147" s="69" t="n">
        <v>655935</v>
      </c>
      <c r="E147" s="31" t="s">
        <v>41</v>
      </c>
      <c r="F147" s="31" t="s">
        <v>44</v>
      </c>
      <c r="G147" s="33" t="n">
        <v>24</v>
      </c>
      <c r="H147" s="33" t="n">
        <v>5</v>
      </c>
      <c r="I147" s="33" t="n">
        <v>10</v>
      </c>
      <c r="J147" s="33" t="n">
        <f aca="false">G147*I147</f>
        <v>240</v>
      </c>
      <c r="K147" s="33" t="n">
        <v>39</v>
      </c>
      <c r="L147" s="33"/>
      <c r="M147" s="33"/>
      <c r="N147" s="33" t="n">
        <f aca="false">(K147+L147+M147)*1.37</f>
        <v>53.43</v>
      </c>
      <c r="O147" s="70"/>
      <c r="P147" s="70"/>
      <c r="Q147" s="71"/>
      <c r="R147" s="72"/>
    </row>
    <row r="148" customFormat="false" ht="13.8" hidden="false" customHeight="false" outlineLevel="0" collapsed="false">
      <c r="A148" s="62" t="s">
        <v>28</v>
      </c>
      <c r="B148" s="68" t="s">
        <v>29</v>
      </c>
      <c r="C148" s="30" t="n">
        <v>136</v>
      </c>
      <c r="D148" s="69" t="n">
        <v>655936</v>
      </c>
      <c r="E148" s="31" t="s">
        <v>41</v>
      </c>
      <c r="F148" s="31" t="s">
        <v>44</v>
      </c>
      <c r="G148" s="33" t="n">
        <v>22</v>
      </c>
      <c r="H148" s="33" t="n">
        <v>3</v>
      </c>
      <c r="I148" s="33" t="n">
        <v>10</v>
      </c>
      <c r="J148" s="33" t="n">
        <f aca="false">G148*I148</f>
        <v>220</v>
      </c>
      <c r="K148" s="33" t="n">
        <v>40</v>
      </c>
      <c r="L148" s="33" t="n">
        <v>15</v>
      </c>
      <c r="M148" s="33"/>
      <c r="N148" s="33" t="n">
        <f aca="false">(K148+L148+M148)*1.37</f>
        <v>75.35</v>
      </c>
      <c r="O148" s="70"/>
      <c r="P148" s="70"/>
      <c r="Q148" s="71"/>
      <c r="R148" s="72"/>
    </row>
    <row r="149" customFormat="false" ht="13.8" hidden="false" customHeight="false" outlineLevel="0" collapsed="false">
      <c r="A149" s="62" t="s">
        <v>28</v>
      </c>
      <c r="B149" s="68" t="s">
        <v>29</v>
      </c>
      <c r="C149" s="30" t="n">
        <v>137</v>
      </c>
      <c r="D149" s="69" t="n">
        <v>655937</v>
      </c>
      <c r="E149" s="31" t="s">
        <v>38</v>
      </c>
      <c r="F149" s="31" t="s">
        <v>44</v>
      </c>
      <c r="G149" s="33" t="n">
        <v>13</v>
      </c>
      <c r="H149" s="33" t="n">
        <v>5</v>
      </c>
      <c r="I149" s="33" t="n">
        <v>4</v>
      </c>
      <c r="J149" s="33" t="n">
        <f aca="false">G149*I149</f>
        <v>52</v>
      </c>
      <c r="K149" s="33" t="n">
        <v>14</v>
      </c>
      <c r="L149" s="33"/>
      <c r="M149" s="33"/>
      <c r="N149" s="33" t="n">
        <f aca="false">(K149+L149+M149)*1.37</f>
        <v>19.18</v>
      </c>
      <c r="O149" s="70"/>
      <c r="P149" s="70"/>
      <c r="Q149" s="71"/>
      <c r="R149" s="72"/>
    </row>
    <row r="150" customFormat="false" ht="13.8" hidden="false" customHeight="false" outlineLevel="0" collapsed="false">
      <c r="A150" s="62" t="s">
        <v>28</v>
      </c>
      <c r="B150" s="68" t="s">
        <v>29</v>
      </c>
      <c r="C150" s="30" t="n">
        <v>138</v>
      </c>
      <c r="D150" s="69" t="n">
        <v>655938</v>
      </c>
      <c r="E150" s="31" t="s">
        <v>62</v>
      </c>
      <c r="F150" s="31" t="s">
        <v>44</v>
      </c>
      <c r="G150" s="33" t="n">
        <v>15</v>
      </c>
      <c r="H150" s="33" t="n">
        <v>8</v>
      </c>
      <c r="I150" s="33" t="n">
        <v>3</v>
      </c>
      <c r="J150" s="33" t="n">
        <f aca="false">G150*I150</f>
        <v>45</v>
      </c>
      <c r="K150" s="33" t="n">
        <v>16</v>
      </c>
      <c r="L150" s="33"/>
      <c r="M150" s="33"/>
      <c r="N150" s="33" t="n">
        <f aca="false">(K150+L150+M150)*1.37</f>
        <v>21.92</v>
      </c>
      <c r="O150" s="70"/>
      <c r="P150" s="70"/>
      <c r="Q150" s="71"/>
      <c r="R150" s="72"/>
    </row>
    <row r="151" customFormat="false" ht="13.8" hidden="false" customHeight="false" outlineLevel="0" collapsed="false">
      <c r="A151" s="62" t="s">
        <v>28</v>
      </c>
      <c r="B151" s="68" t="s">
        <v>29</v>
      </c>
      <c r="C151" s="30" t="n">
        <v>139</v>
      </c>
      <c r="D151" s="69" t="n">
        <v>655939</v>
      </c>
      <c r="E151" s="31" t="s">
        <v>62</v>
      </c>
      <c r="F151" s="31" t="s">
        <v>44</v>
      </c>
      <c r="G151" s="33" t="n">
        <v>11</v>
      </c>
      <c r="H151" s="33" t="n">
        <v>6</v>
      </c>
      <c r="I151" s="33" t="n">
        <v>4</v>
      </c>
      <c r="J151" s="33" t="n">
        <f aca="false">G151*I151</f>
        <v>44</v>
      </c>
      <c r="K151" s="33" t="n">
        <v>22</v>
      </c>
      <c r="L151" s="33"/>
      <c r="M151" s="33"/>
      <c r="N151" s="33" t="n">
        <f aca="false">(K151+L151+M151)*1.37</f>
        <v>30.14</v>
      </c>
      <c r="O151" s="70"/>
      <c r="P151" s="70"/>
      <c r="Q151" s="71"/>
      <c r="R151" s="72"/>
    </row>
    <row r="152" customFormat="false" ht="13.8" hidden="false" customHeight="false" outlineLevel="0" collapsed="false">
      <c r="A152" s="62" t="s">
        <v>28</v>
      </c>
      <c r="B152" s="68" t="s">
        <v>29</v>
      </c>
      <c r="C152" s="30" t="n">
        <v>140</v>
      </c>
      <c r="D152" s="69" t="n">
        <v>655940</v>
      </c>
      <c r="E152" s="31" t="s">
        <v>62</v>
      </c>
      <c r="F152" s="31" t="s">
        <v>44</v>
      </c>
      <c r="G152" s="33" t="n">
        <v>20</v>
      </c>
      <c r="H152" s="33" t="n">
        <v>6</v>
      </c>
      <c r="I152" s="33" t="n">
        <v>5</v>
      </c>
      <c r="J152" s="33" t="n">
        <f aca="false">G152*I152</f>
        <v>100</v>
      </c>
      <c r="K152" s="33" t="n">
        <v>24</v>
      </c>
      <c r="L152" s="33"/>
      <c r="M152" s="33"/>
      <c r="N152" s="33" t="n">
        <f aca="false">(K152+L152+M152)*1.37</f>
        <v>32.88</v>
      </c>
      <c r="O152" s="70"/>
      <c r="P152" s="70"/>
      <c r="Q152" s="71"/>
      <c r="R152" s="72"/>
    </row>
    <row r="153" customFormat="false" ht="13.8" hidden="false" customHeight="false" outlineLevel="0" collapsed="false">
      <c r="A153" s="62" t="s">
        <v>28</v>
      </c>
      <c r="B153" s="68" t="s">
        <v>29</v>
      </c>
      <c r="C153" s="30" t="n">
        <v>141</v>
      </c>
      <c r="D153" s="69" t="n">
        <v>655941</v>
      </c>
      <c r="E153" s="31" t="s">
        <v>41</v>
      </c>
      <c r="F153" s="31" t="s">
        <v>44</v>
      </c>
      <c r="G153" s="33" t="n">
        <v>20</v>
      </c>
      <c r="H153" s="33" t="n">
        <v>5</v>
      </c>
      <c r="I153" s="33" t="n">
        <v>10</v>
      </c>
      <c r="J153" s="33" t="n">
        <f aca="false">G153*I153</f>
        <v>200</v>
      </c>
      <c r="K153" s="33" t="n">
        <v>31</v>
      </c>
      <c r="L153" s="33" t="n">
        <v>30</v>
      </c>
      <c r="M153" s="33"/>
      <c r="N153" s="33" t="n">
        <f aca="false">(K153+L153+M153)*1.37</f>
        <v>83.57</v>
      </c>
      <c r="O153" s="70"/>
      <c r="P153" s="70" t="s">
        <v>166</v>
      </c>
      <c r="Q153" s="71" t="n">
        <v>1</v>
      </c>
      <c r="R153" s="72"/>
    </row>
    <row r="154" customFormat="false" ht="13.8" hidden="false" customHeight="false" outlineLevel="0" collapsed="false">
      <c r="A154" s="62"/>
      <c r="B154" s="68"/>
      <c r="C154" s="30"/>
      <c r="D154" s="69"/>
      <c r="E154" s="31"/>
      <c r="F154" s="31"/>
      <c r="G154" s="33"/>
      <c r="H154" s="33"/>
      <c r="I154" s="33"/>
      <c r="J154" s="33"/>
      <c r="K154" s="33"/>
      <c r="L154" s="33"/>
      <c r="M154" s="33"/>
      <c r="N154" s="33"/>
      <c r="O154" s="70"/>
      <c r="P154" s="70" t="s">
        <v>167</v>
      </c>
      <c r="Q154" s="71" t="n">
        <v>1</v>
      </c>
      <c r="R154" s="72"/>
    </row>
    <row r="155" customFormat="false" ht="13.8" hidden="false" customHeight="false" outlineLevel="0" collapsed="false">
      <c r="A155" s="62" t="s">
        <v>28</v>
      </c>
      <c r="B155" s="68" t="s">
        <v>29</v>
      </c>
      <c r="C155" s="30" t="n">
        <v>142</v>
      </c>
      <c r="D155" s="69" t="n">
        <v>655942</v>
      </c>
      <c r="E155" s="31" t="s">
        <v>41</v>
      </c>
      <c r="F155" s="31" t="s">
        <v>44</v>
      </c>
      <c r="G155" s="33" t="n">
        <v>19</v>
      </c>
      <c r="H155" s="33" t="n">
        <v>5</v>
      </c>
      <c r="I155" s="33" t="n">
        <v>10</v>
      </c>
      <c r="J155" s="33" t="n">
        <f aca="false">G155*I155</f>
        <v>190</v>
      </c>
      <c r="K155" s="33" t="n">
        <v>44</v>
      </c>
      <c r="L155" s="33"/>
      <c r="M155" s="33"/>
      <c r="N155" s="33" t="n">
        <f aca="false">(K155+L155+M155)*1.37</f>
        <v>60.28</v>
      </c>
      <c r="O155" s="70"/>
      <c r="P155" s="70" t="s">
        <v>166</v>
      </c>
      <c r="Q155" s="71" t="n">
        <v>1</v>
      </c>
      <c r="R155" s="72"/>
    </row>
    <row r="156" customFormat="false" ht="13.8" hidden="false" customHeight="false" outlineLevel="0" collapsed="false">
      <c r="A156" s="62"/>
      <c r="B156" s="68"/>
      <c r="C156" s="30"/>
      <c r="D156" s="69"/>
      <c r="E156" s="31"/>
      <c r="F156" s="31"/>
      <c r="G156" s="33"/>
      <c r="H156" s="33"/>
      <c r="I156" s="33"/>
      <c r="J156" s="33"/>
      <c r="K156" s="33"/>
      <c r="L156" s="33"/>
      <c r="M156" s="33"/>
      <c r="N156" s="33"/>
      <c r="O156" s="70"/>
      <c r="P156" s="70" t="s">
        <v>167</v>
      </c>
      <c r="Q156" s="71" t="n">
        <v>1</v>
      </c>
      <c r="R156" s="72"/>
    </row>
    <row r="157" customFormat="false" ht="13.8" hidden="false" customHeight="false" outlineLevel="0" collapsed="false">
      <c r="A157" s="62" t="s">
        <v>28</v>
      </c>
      <c r="B157" s="68" t="s">
        <v>29</v>
      </c>
      <c r="C157" s="30" t="n">
        <v>143</v>
      </c>
      <c r="D157" s="69" t="n">
        <v>655943</v>
      </c>
      <c r="E157" s="31" t="s">
        <v>62</v>
      </c>
      <c r="F157" s="31" t="s">
        <v>44</v>
      </c>
      <c r="G157" s="33" t="n">
        <v>15</v>
      </c>
      <c r="H157" s="33" t="n">
        <v>5</v>
      </c>
      <c r="I157" s="33" t="n">
        <v>5</v>
      </c>
      <c r="J157" s="33" t="n">
        <f aca="false">G157*I157</f>
        <v>75</v>
      </c>
      <c r="K157" s="33" t="n">
        <v>26</v>
      </c>
      <c r="L157" s="33"/>
      <c r="M157" s="33"/>
      <c r="N157" s="33" t="n">
        <f aca="false">(K157+L157+M157)*1.37</f>
        <v>35.62</v>
      </c>
      <c r="O157" s="70"/>
      <c r="P157" s="70" t="s">
        <v>166</v>
      </c>
      <c r="Q157" s="71" t="n">
        <v>1</v>
      </c>
      <c r="R157" s="72"/>
    </row>
    <row r="158" customFormat="false" ht="13.8" hidden="false" customHeight="false" outlineLevel="0" collapsed="false">
      <c r="A158" s="62" t="s">
        <v>28</v>
      </c>
      <c r="B158" s="68" t="s">
        <v>29</v>
      </c>
      <c r="C158" s="30" t="n">
        <v>144</v>
      </c>
      <c r="D158" s="69" t="n">
        <v>655944</v>
      </c>
      <c r="E158" s="31" t="s">
        <v>47</v>
      </c>
      <c r="F158" s="31" t="s">
        <v>44</v>
      </c>
      <c r="G158" s="33" t="n">
        <v>14</v>
      </c>
      <c r="H158" s="33" t="n">
        <v>4</v>
      </c>
      <c r="I158" s="33" t="n">
        <v>7</v>
      </c>
      <c r="J158" s="33" t="n">
        <f aca="false">G158*I158</f>
        <v>98</v>
      </c>
      <c r="K158" s="33" t="n">
        <v>33</v>
      </c>
      <c r="L158" s="33" t="n">
        <v>22</v>
      </c>
      <c r="M158" s="33"/>
      <c r="N158" s="33" t="n">
        <f aca="false">(K158+L158+M158)*1.37</f>
        <v>75.35</v>
      </c>
      <c r="O158" s="70"/>
      <c r="P158" s="70" t="s">
        <v>166</v>
      </c>
      <c r="Q158" s="71" t="n">
        <v>1</v>
      </c>
      <c r="R158" s="72"/>
    </row>
    <row r="159" customFormat="false" ht="13.8" hidden="false" customHeight="false" outlineLevel="0" collapsed="false">
      <c r="A159" s="62"/>
      <c r="B159" s="68"/>
      <c r="C159" s="30"/>
      <c r="D159" s="69"/>
      <c r="E159" s="31"/>
      <c r="F159" s="31"/>
      <c r="G159" s="33"/>
      <c r="H159" s="33"/>
      <c r="I159" s="33"/>
      <c r="J159" s="33"/>
      <c r="K159" s="33"/>
      <c r="L159" s="33"/>
      <c r="M159" s="33"/>
      <c r="N159" s="33"/>
      <c r="O159" s="70"/>
      <c r="P159" s="70" t="s">
        <v>167</v>
      </c>
      <c r="Q159" s="71" t="n">
        <v>1</v>
      </c>
      <c r="R159" s="72"/>
    </row>
    <row r="160" customFormat="false" ht="13.8" hidden="false" customHeight="false" outlineLevel="0" collapsed="false">
      <c r="A160" s="62" t="s">
        <v>28</v>
      </c>
      <c r="B160" s="68" t="s">
        <v>29</v>
      </c>
      <c r="C160" s="30" t="n">
        <v>145</v>
      </c>
      <c r="D160" s="69" t="n">
        <v>655945</v>
      </c>
      <c r="E160" s="31" t="s">
        <v>47</v>
      </c>
      <c r="F160" s="31" t="s">
        <v>44</v>
      </c>
      <c r="G160" s="33" t="n">
        <v>13</v>
      </c>
      <c r="H160" s="33" t="n">
        <v>6</v>
      </c>
      <c r="I160" s="33" t="n">
        <v>5</v>
      </c>
      <c r="J160" s="33" t="n">
        <f aca="false">G160*I160</f>
        <v>65</v>
      </c>
      <c r="K160" s="33" t="n">
        <v>23</v>
      </c>
      <c r="L160" s="33"/>
      <c r="M160" s="33"/>
      <c r="N160" s="33" t="n">
        <f aca="false">(K160+L160+M160)*1.37</f>
        <v>31.51</v>
      </c>
      <c r="O160" s="70"/>
      <c r="P160" s="70"/>
      <c r="Q160" s="71"/>
      <c r="R160" s="72"/>
    </row>
    <row r="161" customFormat="false" ht="13.8" hidden="false" customHeight="false" outlineLevel="0" collapsed="false">
      <c r="A161" s="62" t="s">
        <v>28</v>
      </c>
      <c r="B161" s="68" t="s">
        <v>29</v>
      </c>
      <c r="C161" s="30" t="n">
        <v>146</v>
      </c>
      <c r="D161" s="69" t="n">
        <v>655946</v>
      </c>
      <c r="E161" s="31" t="s">
        <v>47</v>
      </c>
      <c r="F161" s="31" t="s">
        <v>44</v>
      </c>
      <c r="G161" s="33" t="n">
        <v>13</v>
      </c>
      <c r="H161" s="33" t="n">
        <v>7</v>
      </c>
      <c r="I161" s="33" t="n">
        <v>6</v>
      </c>
      <c r="J161" s="33" t="n">
        <f aca="false">G161*I161</f>
        <v>78</v>
      </c>
      <c r="K161" s="33" t="n">
        <v>24</v>
      </c>
      <c r="L161" s="33"/>
      <c r="M161" s="33"/>
      <c r="N161" s="33" t="n">
        <f aca="false">(K161+L161+M161)*1.37</f>
        <v>32.88</v>
      </c>
      <c r="O161" s="70"/>
      <c r="P161" s="70" t="s">
        <v>166</v>
      </c>
      <c r="Q161" s="71" t="n">
        <v>1</v>
      </c>
      <c r="R161" s="72"/>
    </row>
    <row r="162" customFormat="false" ht="13.8" hidden="false" customHeight="false" outlineLevel="0" collapsed="false">
      <c r="A162" s="62" t="s">
        <v>28</v>
      </c>
      <c r="B162" s="68" t="s">
        <v>29</v>
      </c>
      <c r="C162" s="30" t="n">
        <v>147</v>
      </c>
      <c r="D162" s="69" t="n">
        <v>655947</v>
      </c>
      <c r="E162" s="31" t="s">
        <v>62</v>
      </c>
      <c r="F162" s="31" t="s">
        <v>44</v>
      </c>
      <c r="G162" s="33" t="n">
        <v>13</v>
      </c>
      <c r="H162" s="33" t="n">
        <v>4</v>
      </c>
      <c r="I162" s="33" t="n">
        <v>5</v>
      </c>
      <c r="J162" s="33" t="n">
        <f aca="false">G162*I162</f>
        <v>65</v>
      </c>
      <c r="K162" s="33" t="n">
        <v>24</v>
      </c>
      <c r="L162" s="33"/>
      <c r="M162" s="33"/>
      <c r="N162" s="33" t="n">
        <f aca="false">(K162+L162+M162)*1.37</f>
        <v>32.88</v>
      </c>
      <c r="O162" s="70"/>
      <c r="P162" s="70"/>
      <c r="Q162" s="71"/>
      <c r="R162" s="72"/>
    </row>
    <row r="163" customFormat="false" ht="13.8" hidden="false" customHeight="false" outlineLevel="0" collapsed="false">
      <c r="A163" s="62" t="s">
        <v>28</v>
      </c>
      <c r="B163" s="68" t="s">
        <v>29</v>
      </c>
      <c r="C163" s="30" t="n">
        <v>148</v>
      </c>
      <c r="D163" s="69" t="n">
        <v>655948</v>
      </c>
      <c r="E163" s="31" t="s">
        <v>62</v>
      </c>
      <c r="F163" s="31" t="s">
        <v>44</v>
      </c>
      <c r="G163" s="33" t="n">
        <v>11</v>
      </c>
      <c r="H163" s="33" t="n">
        <v>5</v>
      </c>
      <c r="I163" s="33" t="n">
        <v>5</v>
      </c>
      <c r="J163" s="33" t="n">
        <f aca="false">G163*I163</f>
        <v>55</v>
      </c>
      <c r="K163" s="33" t="n">
        <v>16</v>
      </c>
      <c r="L163" s="33"/>
      <c r="M163" s="33"/>
      <c r="N163" s="33" t="n">
        <f aca="false">(K163+L163+M163)*1.37</f>
        <v>21.92</v>
      </c>
      <c r="O163" s="70"/>
      <c r="P163" s="70"/>
      <c r="Q163" s="71"/>
      <c r="R163" s="72"/>
    </row>
    <row r="164" customFormat="false" ht="13.8" hidden="false" customHeight="false" outlineLevel="0" collapsed="false">
      <c r="A164" s="62" t="s">
        <v>28</v>
      </c>
      <c r="B164" s="68" t="s">
        <v>29</v>
      </c>
      <c r="C164" s="30" t="n">
        <v>149</v>
      </c>
      <c r="D164" s="69" t="n">
        <v>655949</v>
      </c>
      <c r="E164" s="31" t="s">
        <v>62</v>
      </c>
      <c r="F164" s="31" t="s">
        <v>44</v>
      </c>
      <c r="G164" s="33" t="n">
        <v>11</v>
      </c>
      <c r="H164" s="33" t="n">
        <v>6</v>
      </c>
      <c r="I164" s="33" t="n">
        <v>3</v>
      </c>
      <c r="J164" s="33" t="n">
        <f aca="false">G164*I164</f>
        <v>33</v>
      </c>
      <c r="K164" s="33" t="n">
        <v>15</v>
      </c>
      <c r="L164" s="33"/>
      <c r="M164" s="33"/>
      <c r="N164" s="33" t="n">
        <f aca="false">(K164+L164+M164)*1.37</f>
        <v>20.55</v>
      </c>
      <c r="O164" s="70"/>
      <c r="P164" s="70"/>
      <c r="Q164" s="71"/>
      <c r="R164" s="72"/>
    </row>
    <row r="165" customFormat="false" ht="13.8" hidden="false" customHeight="false" outlineLevel="0" collapsed="false">
      <c r="A165" s="62" t="s">
        <v>28</v>
      </c>
      <c r="B165" s="68" t="s">
        <v>29</v>
      </c>
      <c r="C165" s="30" t="n">
        <v>150</v>
      </c>
      <c r="D165" s="69" t="n">
        <v>655950</v>
      </c>
      <c r="E165" s="31" t="s">
        <v>47</v>
      </c>
      <c r="F165" s="31" t="s">
        <v>44</v>
      </c>
      <c r="G165" s="33" t="n">
        <v>12</v>
      </c>
      <c r="H165" s="33" t="n">
        <v>4</v>
      </c>
      <c r="I165" s="33" t="n">
        <v>3</v>
      </c>
      <c r="J165" s="33" t="n">
        <f aca="false">G165*I165</f>
        <v>36</v>
      </c>
      <c r="K165" s="33" t="n">
        <v>16</v>
      </c>
      <c r="L165" s="33"/>
      <c r="M165" s="33"/>
      <c r="N165" s="33" t="n">
        <f aca="false">(K165+L165+M165)*1.37</f>
        <v>21.92</v>
      </c>
      <c r="O165" s="70"/>
      <c r="P165" s="70"/>
      <c r="Q165" s="71"/>
      <c r="R165" s="72"/>
    </row>
    <row r="166" customFormat="false" ht="13.8" hidden="false" customHeight="false" outlineLevel="0" collapsed="false">
      <c r="A166" s="62" t="s">
        <v>28</v>
      </c>
      <c r="B166" s="68" t="s">
        <v>29</v>
      </c>
      <c r="C166" s="30" t="n">
        <v>151</v>
      </c>
      <c r="D166" s="69" t="n">
        <v>655951</v>
      </c>
      <c r="E166" s="31" t="s">
        <v>62</v>
      </c>
      <c r="F166" s="31" t="s">
        <v>44</v>
      </c>
      <c r="G166" s="33" t="n">
        <v>11</v>
      </c>
      <c r="H166" s="33" t="n">
        <v>7</v>
      </c>
      <c r="I166" s="33" t="n">
        <v>3</v>
      </c>
      <c r="J166" s="33" t="n">
        <f aca="false">G166*I166</f>
        <v>33</v>
      </c>
      <c r="K166" s="33" t="n">
        <v>15</v>
      </c>
      <c r="L166" s="33"/>
      <c r="M166" s="33"/>
      <c r="N166" s="33" t="n">
        <f aca="false">(K166+L166+M166)*1.37</f>
        <v>20.55</v>
      </c>
      <c r="O166" s="70"/>
      <c r="P166" s="70"/>
      <c r="Q166" s="71"/>
      <c r="R166" s="72"/>
    </row>
    <row r="167" customFormat="false" ht="13.8" hidden="false" customHeight="false" outlineLevel="0" collapsed="false">
      <c r="A167" s="62" t="s">
        <v>28</v>
      </c>
      <c r="B167" s="68" t="s">
        <v>29</v>
      </c>
      <c r="C167" s="30" t="n">
        <v>152</v>
      </c>
      <c r="D167" s="69" t="n">
        <v>655952</v>
      </c>
      <c r="E167" s="31" t="s">
        <v>62</v>
      </c>
      <c r="F167" s="31" t="s">
        <v>44</v>
      </c>
      <c r="G167" s="33" t="n">
        <v>14</v>
      </c>
      <c r="H167" s="33" t="n">
        <v>6</v>
      </c>
      <c r="I167" s="33" t="n">
        <v>4</v>
      </c>
      <c r="J167" s="33" t="n">
        <f aca="false">G167*I167</f>
        <v>56</v>
      </c>
      <c r="K167" s="33" t="n">
        <v>22</v>
      </c>
      <c r="L167" s="33"/>
      <c r="M167" s="33"/>
      <c r="N167" s="33" t="n">
        <f aca="false">(K167+L167+M167)*1.37</f>
        <v>30.14</v>
      </c>
      <c r="O167" s="70"/>
      <c r="P167" s="70"/>
      <c r="Q167" s="71"/>
      <c r="R167" s="72"/>
    </row>
    <row r="168" customFormat="false" ht="13.8" hidden="false" customHeight="false" outlineLevel="0" collapsed="false">
      <c r="A168" s="62" t="s">
        <v>28</v>
      </c>
      <c r="B168" s="68" t="s">
        <v>29</v>
      </c>
      <c r="C168" s="30" t="n">
        <v>153</v>
      </c>
      <c r="D168" s="69" t="n">
        <v>655953</v>
      </c>
      <c r="E168" s="31" t="s">
        <v>62</v>
      </c>
      <c r="F168" s="31" t="s">
        <v>44</v>
      </c>
      <c r="G168" s="33" t="n">
        <v>15</v>
      </c>
      <c r="H168" s="33" t="n">
        <v>7</v>
      </c>
      <c r="I168" s="33" t="n">
        <v>3</v>
      </c>
      <c r="J168" s="33" t="n">
        <f aca="false">G168*I168</f>
        <v>45</v>
      </c>
      <c r="K168" s="33" t="n">
        <v>18</v>
      </c>
      <c r="L168" s="33"/>
      <c r="M168" s="33"/>
      <c r="N168" s="33" t="n">
        <f aca="false">(K168+L168+M168)*1.37</f>
        <v>24.66</v>
      </c>
      <c r="O168" s="70"/>
      <c r="P168" s="70"/>
      <c r="Q168" s="71"/>
      <c r="R168" s="72"/>
    </row>
    <row r="169" customFormat="false" ht="13.8" hidden="false" customHeight="false" outlineLevel="0" collapsed="false">
      <c r="A169" s="62" t="s">
        <v>28</v>
      </c>
      <c r="B169" s="68" t="s">
        <v>29</v>
      </c>
      <c r="C169" s="30" t="n">
        <v>154</v>
      </c>
      <c r="D169" s="69" t="n">
        <v>655954</v>
      </c>
      <c r="E169" s="31" t="s">
        <v>113</v>
      </c>
      <c r="F169" s="31" t="s">
        <v>44</v>
      </c>
      <c r="G169" s="33" t="n">
        <v>15</v>
      </c>
      <c r="H169" s="33" t="n">
        <v>2</v>
      </c>
      <c r="I169" s="33" t="n">
        <v>6</v>
      </c>
      <c r="J169" s="33" t="n">
        <f aca="false">G169*I169</f>
        <v>90</v>
      </c>
      <c r="K169" s="33" t="n">
        <v>28</v>
      </c>
      <c r="L169" s="33" t="n">
        <v>26</v>
      </c>
      <c r="M169" s="33"/>
      <c r="N169" s="33" t="n">
        <f aca="false">(K169+L169+M169)*1.37</f>
        <v>73.98</v>
      </c>
      <c r="O169" s="73" t="s">
        <v>173</v>
      </c>
      <c r="P169" s="70" t="s">
        <v>171</v>
      </c>
      <c r="Q169" s="71" t="n">
        <v>2</v>
      </c>
      <c r="R169" s="72"/>
    </row>
    <row r="170" customFormat="false" ht="13.8" hidden="false" customHeight="false" outlineLevel="0" collapsed="false">
      <c r="A170" s="62" t="s">
        <v>28</v>
      </c>
      <c r="B170" s="68" t="s">
        <v>29</v>
      </c>
      <c r="C170" s="30" t="n">
        <v>155</v>
      </c>
      <c r="D170" s="69" t="n">
        <v>655955</v>
      </c>
      <c r="E170" s="31" t="s">
        <v>113</v>
      </c>
      <c r="F170" s="31" t="s">
        <v>44</v>
      </c>
      <c r="G170" s="33" t="n">
        <v>9</v>
      </c>
      <c r="H170" s="33" t="n">
        <v>4</v>
      </c>
      <c r="I170" s="33" t="n">
        <v>4</v>
      </c>
      <c r="J170" s="33" t="n">
        <f aca="false">G170*I170</f>
        <v>36</v>
      </c>
      <c r="K170" s="33" t="n">
        <v>20</v>
      </c>
      <c r="L170" s="33"/>
      <c r="M170" s="33"/>
      <c r="N170" s="33" t="n">
        <f aca="false">(K170+L170+M170)*1.37</f>
        <v>27.4</v>
      </c>
      <c r="O170" s="73" t="s">
        <v>179</v>
      </c>
      <c r="P170" s="70" t="s">
        <v>171</v>
      </c>
      <c r="Q170" s="71" t="n">
        <v>2</v>
      </c>
      <c r="R170" s="72"/>
    </row>
    <row r="171" customFormat="false" ht="13.8" hidden="false" customHeight="false" outlineLevel="0" collapsed="false">
      <c r="A171" s="62" t="s">
        <v>28</v>
      </c>
      <c r="B171" s="68" t="s">
        <v>29</v>
      </c>
      <c r="C171" s="30" t="n">
        <v>156</v>
      </c>
      <c r="D171" s="69" t="n">
        <v>655956</v>
      </c>
      <c r="E171" s="31" t="s">
        <v>113</v>
      </c>
      <c r="F171" s="31" t="s">
        <v>44</v>
      </c>
      <c r="G171" s="33" t="n">
        <v>16</v>
      </c>
      <c r="H171" s="33" t="n">
        <v>2</v>
      </c>
      <c r="I171" s="33" t="n">
        <v>8</v>
      </c>
      <c r="J171" s="33" t="n">
        <f aca="false">G171*I171</f>
        <v>128</v>
      </c>
      <c r="K171" s="33" t="n">
        <v>26</v>
      </c>
      <c r="L171" s="33" t="n">
        <v>24</v>
      </c>
      <c r="M171" s="33" t="n">
        <v>22</v>
      </c>
      <c r="N171" s="33" t="n">
        <f aca="false">(K171+L171+M171)*1.37</f>
        <v>98.64</v>
      </c>
      <c r="O171" s="70"/>
      <c r="P171" s="70"/>
      <c r="Q171" s="71"/>
      <c r="R171" s="72"/>
    </row>
    <row r="172" customFormat="false" ht="13.8" hidden="false" customHeight="false" outlineLevel="0" collapsed="false">
      <c r="A172" s="62" t="s">
        <v>28</v>
      </c>
      <c r="B172" s="68" t="s">
        <v>29</v>
      </c>
      <c r="C172" s="30" t="n">
        <v>157</v>
      </c>
      <c r="D172" s="69" t="n">
        <v>655957</v>
      </c>
      <c r="E172" s="31" t="s">
        <v>41</v>
      </c>
      <c r="F172" s="31" t="s">
        <v>44</v>
      </c>
      <c r="G172" s="33" t="n">
        <v>16</v>
      </c>
      <c r="H172" s="33" t="n">
        <v>4</v>
      </c>
      <c r="I172" s="33" t="n">
        <v>12</v>
      </c>
      <c r="J172" s="33" t="n">
        <f aca="false">G172*I172</f>
        <v>192</v>
      </c>
      <c r="K172" s="33" t="n">
        <v>55</v>
      </c>
      <c r="L172" s="33"/>
      <c r="M172" s="33"/>
      <c r="N172" s="33" t="n">
        <f aca="false">(K172+L172+M172)*1.37</f>
        <v>75.35</v>
      </c>
      <c r="O172" s="70"/>
      <c r="P172" s="70" t="s">
        <v>166</v>
      </c>
      <c r="Q172" s="71" t="n">
        <v>1</v>
      </c>
      <c r="R172" s="72" t="s">
        <v>183</v>
      </c>
    </row>
    <row r="173" customFormat="false" ht="13.8" hidden="false" customHeight="false" outlineLevel="0" collapsed="false">
      <c r="A173" s="62"/>
      <c r="B173" s="68"/>
      <c r="C173" s="30"/>
      <c r="D173" s="69"/>
      <c r="E173" s="31"/>
      <c r="F173" s="31"/>
      <c r="G173" s="33"/>
      <c r="H173" s="33"/>
      <c r="I173" s="33"/>
      <c r="J173" s="33"/>
      <c r="K173" s="33"/>
      <c r="L173" s="33"/>
      <c r="M173" s="33"/>
      <c r="N173" s="33"/>
      <c r="O173" s="70"/>
      <c r="P173" s="70" t="s">
        <v>167</v>
      </c>
      <c r="Q173" s="71" t="n">
        <v>1</v>
      </c>
      <c r="R173" s="72"/>
    </row>
    <row r="174" customFormat="false" ht="13.8" hidden="false" customHeight="false" outlineLevel="0" collapsed="false">
      <c r="A174" s="62" t="s">
        <v>28</v>
      </c>
      <c r="B174" s="68" t="s">
        <v>29</v>
      </c>
      <c r="C174" s="30" t="n">
        <v>158</v>
      </c>
      <c r="D174" s="69" t="n">
        <v>655958</v>
      </c>
      <c r="E174" s="31" t="s">
        <v>62</v>
      </c>
      <c r="F174" s="31" t="s">
        <v>44</v>
      </c>
      <c r="G174" s="33" t="n">
        <v>25</v>
      </c>
      <c r="H174" s="33" t="n">
        <v>5</v>
      </c>
      <c r="I174" s="33" t="n">
        <v>11</v>
      </c>
      <c r="J174" s="33" t="n">
        <f aca="false">G174*I174</f>
        <v>275</v>
      </c>
      <c r="K174" s="33" t="n">
        <v>49</v>
      </c>
      <c r="L174" s="33"/>
      <c r="M174" s="33"/>
      <c r="N174" s="33" t="n">
        <f aca="false">(K174+L174+M174)*1.37</f>
        <v>67.13</v>
      </c>
      <c r="O174" s="70"/>
      <c r="P174" s="70" t="s">
        <v>166</v>
      </c>
      <c r="Q174" s="71" t="n">
        <v>1</v>
      </c>
      <c r="R174" s="72"/>
    </row>
    <row r="175" customFormat="false" ht="13.8" hidden="false" customHeight="false" outlineLevel="0" collapsed="false">
      <c r="A175" s="62"/>
      <c r="B175" s="68"/>
      <c r="C175" s="30"/>
      <c r="D175" s="69"/>
      <c r="E175" s="31"/>
      <c r="F175" s="31"/>
      <c r="G175" s="33"/>
      <c r="H175" s="33"/>
      <c r="I175" s="33"/>
      <c r="J175" s="33"/>
      <c r="K175" s="33"/>
      <c r="L175" s="33"/>
      <c r="M175" s="33"/>
      <c r="N175" s="33"/>
      <c r="O175" s="70"/>
      <c r="P175" s="70" t="s">
        <v>167</v>
      </c>
      <c r="Q175" s="71" t="n">
        <v>1</v>
      </c>
      <c r="R175" s="72"/>
    </row>
    <row r="176" customFormat="false" ht="13.8" hidden="false" customHeight="false" outlineLevel="0" collapsed="false">
      <c r="A176" s="62" t="s">
        <v>28</v>
      </c>
      <c r="B176" s="68" t="s">
        <v>29</v>
      </c>
      <c r="C176" s="30" t="n">
        <v>159</v>
      </c>
      <c r="D176" s="69" t="n">
        <v>655959</v>
      </c>
      <c r="E176" s="31" t="s">
        <v>47</v>
      </c>
      <c r="F176" s="31" t="s">
        <v>44</v>
      </c>
      <c r="G176" s="33" t="n">
        <v>14</v>
      </c>
      <c r="H176" s="33" t="n">
        <v>5</v>
      </c>
      <c r="I176" s="33" t="n">
        <v>8</v>
      </c>
      <c r="J176" s="33" t="n">
        <f aca="false">G176*I176</f>
        <v>112</v>
      </c>
      <c r="K176" s="33" t="n">
        <v>42</v>
      </c>
      <c r="L176" s="33"/>
      <c r="M176" s="33"/>
      <c r="N176" s="33" t="n">
        <f aca="false">(K176+L176+M176)*1.37</f>
        <v>57.54</v>
      </c>
      <c r="O176" s="70"/>
      <c r="P176" s="70"/>
      <c r="Q176" s="71"/>
      <c r="R176" s="72"/>
    </row>
    <row r="177" customFormat="false" ht="13.8" hidden="false" customHeight="false" outlineLevel="0" collapsed="false">
      <c r="A177" s="62" t="s">
        <v>28</v>
      </c>
      <c r="B177" s="68" t="s">
        <v>29</v>
      </c>
      <c r="C177" s="30" t="n">
        <v>160</v>
      </c>
      <c r="D177" s="69" t="n">
        <v>655960</v>
      </c>
      <c r="E177" s="31" t="s">
        <v>47</v>
      </c>
      <c r="F177" s="31" t="s">
        <v>44</v>
      </c>
      <c r="G177" s="33" t="n">
        <v>19</v>
      </c>
      <c r="H177" s="33" t="n">
        <v>6</v>
      </c>
      <c r="I177" s="33" t="n">
        <v>6</v>
      </c>
      <c r="J177" s="33" t="n">
        <f aca="false">G177*I177</f>
        <v>114</v>
      </c>
      <c r="K177" s="33" t="n">
        <v>45</v>
      </c>
      <c r="L177" s="33"/>
      <c r="M177" s="33"/>
      <c r="N177" s="33" t="n">
        <f aca="false">(K177+L177+M177)*1.37</f>
        <v>61.65</v>
      </c>
      <c r="O177" s="70"/>
      <c r="P177" s="70"/>
      <c r="Q177" s="71"/>
      <c r="R177" s="72"/>
    </row>
    <row r="178" customFormat="false" ht="13.8" hidden="false" customHeight="false" outlineLevel="0" collapsed="false">
      <c r="A178" s="62" t="s">
        <v>28</v>
      </c>
      <c r="B178" s="68" t="s">
        <v>29</v>
      </c>
      <c r="C178" s="30" t="n">
        <v>161</v>
      </c>
      <c r="D178" s="69" t="n">
        <v>655961</v>
      </c>
      <c r="E178" s="31" t="s">
        <v>47</v>
      </c>
      <c r="F178" s="31" t="s">
        <v>44</v>
      </c>
      <c r="G178" s="33" t="n">
        <v>12</v>
      </c>
      <c r="H178" s="33" t="n">
        <v>4</v>
      </c>
      <c r="I178" s="33" t="n">
        <v>6</v>
      </c>
      <c r="J178" s="33" t="n">
        <f aca="false">G178*I178</f>
        <v>72</v>
      </c>
      <c r="K178" s="33" t="n">
        <v>40</v>
      </c>
      <c r="L178" s="33"/>
      <c r="M178" s="33"/>
      <c r="N178" s="33" t="n">
        <f aca="false">(K178+L178+M178)*1.37</f>
        <v>54.8</v>
      </c>
      <c r="O178" s="70"/>
      <c r="P178" s="70"/>
      <c r="Q178" s="71"/>
      <c r="R178" s="72"/>
    </row>
    <row r="179" customFormat="false" ht="13.8" hidden="false" customHeight="false" outlineLevel="0" collapsed="false">
      <c r="A179" s="62" t="s">
        <v>28</v>
      </c>
      <c r="B179" s="68" t="s">
        <v>29</v>
      </c>
      <c r="C179" s="30" t="n">
        <v>162</v>
      </c>
      <c r="D179" s="69" t="n">
        <v>655962</v>
      </c>
      <c r="E179" s="31" t="s">
        <v>41</v>
      </c>
      <c r="F179" s="31" t="s">
        <v>44</v>
      </c>
      <c r="G179" s="33" t="n">
        <v>12</v>
      </c>
      <c r="H179" s="33" t="n">
        <v>6</v>
      </c>
      <c r="I179" s="33" t="n">
        <v>3</v>
      </c>
      <c r="J179" s="33" t="n">
        <f aca="false">G179*I179</f>
        <v>36</v>
      </c>
      <c r="K179" s="33" t="n">
        <v>19</v>
      </c>
      <c r="L179" s="33"/>
      <c r="M179" s="33"/>
      <c r="N179" s="33" t="n">
        <f aca="false">(K179+L179+M179)*1.37</f>
        <v>26.03</v>
      </c>
      <c r="O179" s="70"/>
      <c r="P179" s="70"/>
      <c r="Q179" s="71"/>
      <c r="R179" s="72"/>
    </row>
    <row r="180" customFormat="false" ht="13.8" hidden="false" customHeight="false" outlineLevel="0" collapsed="false">
      <c r="A180" s="62" t="s">
        <v>28</v>
      </c>
      <c r="B180" s="68" t="s">
        <v>29</v>
      </c>
      <c r="C180" s="30" t="n">
        <v>163</v>
      </c>
      <c r="D180" s="69" t="n">
        <v>655963</v>
      </c>
      <c r="E180" s="31" t="s">
        <v>41</v>
      </c>
      <c r="F180" s="31" t="s">
        <v>44</v>
      </c>
      <c r="G180" s="33" t="n">
        <v>18</v>
      </c>
      <c r="H180" s="33" t="n">
        <v>8</v>
      </c>
      <c r="I180" s="33" t="n">
        <v>9</v>
      </c>
      <c r="J180" s="33" t="n">
        <f aca="false">G180*I180</f>
        <v>162</v>
      </c>
      <c r="K180" s="33" t="n">
        <v>54</v>
      </c>
      <c r="L180" s="33"/>
      <c r="M180" s="33"/>
      <c r="N180" s="33" t="n">
        <f aca="false">(K180+L180+M180)*1.37</f>
        <v>73.98</v>
      </c>
      <c r="O180" s="70"/>
      <c r="P180" s="70"/>
      <c r="Q180" s="71"/>
      <c r="R180" s="72"/>
    </row>
    <row r="181" customFormat="false" ht="13.8" hidden="false" customHeight="false" outlineLevel="0" collapsed="false">
      <c r="A181" s="62" t="s">
        <v>28</v>
      </c>
      <c r="B181" s="68" t="s">
        <v>29</v>
      </c>
      <c r="C181" s="30" t="n">
        <v>164</v>
      </c>
      <c r="D181" s="69" t="n">
        <v>655964</v>
      </c>
      <c r="E181" s="31" t="s">
        <v>41</v>
      </c>
      <c r="F181" s="31" t="s">
        <v>44</v>
      </c>
      <c r="G181" s="33" t="n">
        <v>23</v>
      </c>
      <c r="H181" s="33" t="n">
        <v>9</v>
      </c>
      <c r="I181" s="33" t="n">
        <v>3</v>
      </c>
      <c r="J181" s="33" t="n">
        <f aca="false">G181*I181</f>
        <v>69</v>
      </c>
      <c r="K181" s="33" t="n">
        <v>32</v>
      </c>
      <c r="L181" s="33"/>
      <c r="M181" s="33"/>
      <c r="N181" s="33" t="n">
        <f aca="false">(K181+L181+M181)*1.37</f>
        <v>43.84</v>
      </c>
      <c r="O181" s="70"/>
      <c r="P181" s="70"/>
      <c r="Q181" s="71"/>
      <c r="R181" s="72"/>
    </row>
    <row r="182" customFormat="false" ht="13.8" hidden="false" customHeight="false" outlineLevel="0" collapsed="false">
      <c r="A182" s="62" t="s">
        <v>28</v>
      </c>
      <c r="B182" s="68" t="s">
        <v>29</v>
      </c>
      <c r="C182" s="30" t="n">
        <v>165</v>
      </c>
      <c r="D182" s="69" t="n">
        <v>655965</v>
      </c>
      <c r="E182" s="31" t="s">
        <v>41</v>
      </c>
      <c r="F182" s="31" t="s">
        <v>44</v>
      </c>
      <c r="G182" s="33" t="n">
        <v>22</v>
      </c>
      <c r="H182" s="33" t="n">
        <v>10</v>
      </c>
      <c r="I182" s="33" t="n">
        <v>4</v>
      </c>
      <c r="J182" s="33" t="n">
        <f aca="false">G182*I182</f>
        <v>88</v>
      </c>
      <c r="K182" s="33" t="n">
        <v>24</v>
      </c>
      <c r="L182" s="33"/>
      <c r="M182" s="33"/>
      <c r="N182" s="33" t="n">
        <f aca="false">(K182+L182+M182)*1.37</f>
        <v>32.88</v>
      </c>
      <c r="O182" s="70"/>
      <c r="P182" s="70"/>
      <c r="Q182" s="71"/>
      <c r="R182" s="72"/>
    </row>
    <row r="183" customFormat="false" ht="13.8" hidden="false" customHeight="false" outlineLevel="0" collapsed="false">
      <c r="A183" s="62" t="s">
        <v>28</v>
      </c>
      <c r="B183" s="68" t="s">
        <v>29</v>
      </c>
      <c r="C183" s="30" t="n">
        <v>166</v>
      </c>
      <c r="D183" s="69" t="n">
        <v>655966</v>
      </c>
      <c r="E183" s="31" t="s">
        <v>113</v>
      </c>
      <c r="F183" s="31" t="s">
        <v>44</v>
      </c>
      <c r="G183" s="33" t="n">
        <v>13</v>
      </c>
      <c r="H183" s="33" t="n">
        <v>2</v>
      </c>
      <c r="I183" s="33" t="n">
        <v>8</v>
      </c>
      <c r="J183" s="33" t="n">
        <f aca="false">G183*I183</f>
        <v>104</v>
      </c>
      <c r="K183" s="33" t="n">
        <v>28</v>
      </c>
      <c r="L183" s="33"/>
      <c r="M183" s="33"/>
      <c r="N183" s="33" t="n">
        <f aca="false">(K183+L183+M183)*1.37</f>
        <v>38.36</v>
      </c>
      <c r="O183" s="70"/>
      <c r="P183" s="70"/>
      <c r="Q183" s="71"/>
      <c r="R183" s="72"/>
    </row>
    <row r="184" customFormat="false" ht="13.8" hidden="false" customHeight="false" outlineLevel="0" collapsed="false">
      <c r="A184" s="62" t="s">
        <v>28</v>
      </c>
      <c r="B184" s="68" t="s">
        <v>29</v>
      </c>
      <c r="C184" s="30" t="n">
        <v>167</v>
      </c>
      <c r="D184" s="69" t="n">
        <v>655967</v>
      </c>
      <c r="E184" s="31" t="s">
        <v>113</v>
      </c>
      <c r="F184" s="31" t="s">
        <v>44</v>
      </c>
      <c r="G184" s="33" t="n">
        <v>13</v>
      </c>
      <c r="H184" s="33" t="n">
        <v>5</v>
      </c>
      <c r="I184" s="33" t="n">
        <v>3</v>
      </c>
      <c r="J184" s="33" t="n">
        <f aca="false">G184*I184</f>
        <v>39</v>
      </c>
      <c r="K184" s="33" t="n">
        <v>18</v>
      </c>
      <c r="L184" s="33"/>
      <c r="M184" s="33"/>
      <c r="N184" s="33" t="n">
        <f aca="false">(K184+L184+M184)*1.37</f>
        <v>24.66</v>
      </c>
      <c r="O184" s="70"/>
      <c r="P184" s="70"/>
      <c r="Q184" s="71"/>
      <c r="R184" s="72"/>
    </row>
    <row r="185" customFormat="false" ht="13.8" hidden="false" customHeight="false" outlineLevel="0" collapsed="false">
      <c r="A185" s="62" t="s">
        <v>28</v>
      </c>
      <c r="B185" s="68" t="s">
        <v>29</v>
      </c>
      <c r="C185" s="30" t="n">
        <v>168</v>
      </c>
      <c r="D185" s="69" t="n">
        <v>655968</v>
      </c>
      <c r="E185" s="31" t="s">
        <v>41</v>
      </c>
      <c r="F185" s="31" t="s">
        <v>44</v>
      </c>
      <c r="G185" s="33" t="n">
        <v>20</v>
      </c>
      <c r="H185" s="33" t="n">
        <v>14</v>
      </c>
      <c r="I185" s="33" t="n">
        <v>3</v>
      </c>
      <c r="J185" s="33" t="n">
        <f aca="false">G185*I185</f>
        <v>60</v>
      </c>
      <c r="K185" s="33" t="n">
        <v>27</v>
      </c>
      <c r="L185" s="33"/>
      <c r="M185" s="33"/>
      <c r="N185" s="33" t="n">
        <f aca="false">(K185+L185+M185)*1.37</f>
        <v>36.99</v>
      </c>
      <c r="O185" s="70"/>
      <c r="P185" s="70"/>
      <c r="Q185" s="71"/>
      <c r="R185" s="72"/>
    </row>
    <row r="186" customFormat="false" ht="13.8" hidden="false" customHeight="false" outlineLevel="0" collapsed="false">
      <c r="A186" s="62" t="s">
        <v>28</v>
      </c>
      <c r="B186" s="68" t="s">
        <v>29</v>
      </c>
      <c r="C186" s="30" t="n">
        <v>169</v>
      </c>
      <c r="D186" s="69" t="n">
        <v>655969</v>
      </c>
      <c r="E186" s="31" t="s">
        <v>41</v>
      </c>
      <c r="F186" s="31" t="s">
        <v>44</v>
      </c>
      <c r="G186" s="33" t="n">
        <v>21</v>
      </c>
      <c r="H186" s="33" t="n">
        <v>5</v>
      </c>
      <c r="I186" s="33" t="n">
        <v>9</v>
      </c>
      <c r="J186" s="33" t="n">
        <f aca="false">G186*I186</f>
        <v>189</v>
      </c>
      <c r="K186" s="33" t="n">
        <v>48</v>
      </c>
      <c r="L186" s="33"/>
      <c r="M186" s="33"/>
      <c r="N186" s="33" t="n">
        <f aca="false">(K186+L186+M186)*1.37</f>
        <v>65.76</v>
      </c>
      <c r="O186" s="70"/>
      <c r="P186" s="70" t="s">
        <v>166</v>
      </c>
      <c r="Q186" s="71" t="n">
        <v>1</v>
      </c>
      <c r="R186" s="72"/>
    </row>
    <row r="187" customFormat="false" ht="13.8" hidden="false" customHeight="false" outlineLevel="0" collapsed="false">
      <c r="A187" s="62"/>
      <c r="B187" s="68"/>
      <c r="C187" s="30"/>
      <c r="D187" s="69"/>
      <c r="E187" s="31"/>
      <c r="F187" s="31"/>
      <c r="G187" s="33"/>
      <c r="H187" s="33"/>
      <c r="I187" s="33"/>
      <c r="J187" s="33"/>
      <c r="K187" s="33"/>
      <c r="L187" s="33"/>
      <c r="M187" s="33"/>
      <c r="N187" s="33"/>
      <c r="O187" s="70"/>
      <c r="P187" s="70" t="s">
        <v>184</v>
      </c>
      <c r="Q187" s="71" t="n">
        <v>1</v>
      </c>
      <c r="R187" s="74" t="n">
        <v>0.2</v>
      </c>
    </row>
    <row r="188" customFormat="false" ht="13.8" hidden="false" customHeight="false" outlineLevel="0" collapsed="false">
      <c r="A188" s="62" t="s">
        <v>28</v>
      </c>
      <c r="B188" s="68" t="s">
        <v>29</v>
      </c>
      <c r="C188" s="30" t="n">
        <v>170</v>
      </c>
      <c r="D188" s="69" t="n">
        <v>655970</v>
      </c>
      <c r="E188" s="31" t="s">
        <v>113</v>
      </c>
      <c r="F188" s="31" t="s">
        <v>44</v>
      </c>
      <c r="G188" s="33" t="n">
        <v>14</v>
      </c>
      <c r="H188" s="33" t="n">
        <v>2</v>
      </c>
      <c r="I188" s="33" t="n">
        <v>8</v>
      </c>
      <c r="J188" s="33" t="n">
        <f aca="false">G188*I188</f>
        <v>112</v>
      </c>
      <c r="K188" s="33" t="n">
        <v>30</v>
      </c>
      <c r="L188" s="33" t="n">
        <v>23</v>
      </c>
      <c r="M188" s="33"/>
      <c r="N188" s="33" t="n">
        <f aca="false">(K188+L188+M188)*1.37</f>
        <v>72.61</v>
      </c>
      <c r="O188" s="70"/>
      <c r="P188" s="70"/>
      <c r="Q188" s="71"/>
      <c r="R188" s="72"/>
    </row>
    <row r="189" customFormat="false" ht="13.8" hidden="false" customHeight="false" outlineLevel="0" collapsed="false">
      <c r="A189" s="62" t="s">
        <v>28</v>
      </c>
      <c r="B189" s="68" t="s">
        <v>29</v>
      </c>
      <c r="C189" s="30" t="n">
        <v>171</v>
      </c>
      <c r="D189" s="69" t="n">
        <v>655971</v>
      </c>
      <c r="E189" s="31" t="s">
        <v>41</v>
      </c>
      <c r="F189" s="31" t="s">
        <v>44</v>
      </c>
      <c r="G189" s="33" t="n">
        <v>24</v>
      </c>
      <c r="H189" s="33" t="n">
        <v>10</v>
      </c>
      <c r="I189" s="33" t="n">
        <v>12</v>
      </c>
      <c r="J189" s="33" t="n">
        <f aca="false">G189*I189</f>
        <v>288</v>
      </c>
      <c r="K189" s="33" t="n">
        <v>59</v>
      </c>
      <c r="L189" s="33"/>
      <c r="M189" s="33"/>
      <c r="N189" s="33" t="n">
        <f aca="false">(K189+L189+M189)*1.37</f>
        <v>80.83</v>
      </c>
      <c r="O189" s="70"/>
      <c r="P189" s="70" t="s">
        <v>172</v>
      </c>
      <c r="Q189" s="71" t="n">
        <v>1</v>
      </c>
      <c r="R189" s="72"/>
    </row>
    <row r="190" customFormat="false" ht="13.8" hidden="false" customHeight="false" outlineLevel="0" collapsed="false">
      <c r="A190" s="62" t="s">
        <v>28</v>
      </c>
      <c r="B190" s="68" t="s">
        <v>29</v>
      </c>
      <c r="C190" s="30" t="n">
        <v>172</v>
      </c>
      <c r="D190" s="69" t="n">
        <v>655972</v>
      </c>
      <c r="E190" s="31" t="s">
        <v>113</v>
      </c>
      <c r="F190" s="31" t="s">
        <v>44</v>
      </c>
      <c r="G190" s="33" t="n">
        <v>9</v>
      </c>
      <c r="H190" s="33" t="n">
        <v>4</v>
      </c>
      <c r="I190" s="33" t="n">
        <v>5</v>
      </c>
      <c r="J190" s="33" t="n">
        <f aca="false">G190*I190</f>
        <v>45</v>
      </c>
      <c r="K190" s="33" t="n">
        <v>26</v>
      </c>
      <c r="L190" s="33"/>
      <c r="M190" s="33"/>
      <c r="N190" s="33" t="n">
        <f aca="false">(K190+L190+M190)*1.37</f>
        <v>35.62</v>
      </c>
      <c r="O190" s="70"/>
      <c r="P190" s="70"/>
      <c r="Q190" s="71"/>
      <c r="R190" s="72"/>
    </row>
    <row r="191" customFormat="false" ht="13.8" hidden="false" customHeight="false" outlineLevel="0" collapsed="false">
      <c r="A191" s="62" t="s">
        <v>28</v>
      </c>
      <c r="B191" s="68" t="s">
        <v>29</v>
      </c>
      <c r="C191" s="30" t="n">
        <v>173</v>
      </c>
      <c r="D191" s="69" t="n">
        <v>655973</v>
      </c>
      <c r="E191" s="31" t="s">
        <v>113</v>
      </c>
      <c r="F191" s="31" t="s">
        <v>44</v>
      </c>
      <c r="G191" s="33" t="n">
        <v>11</v>
      </c>
      <c r="H191" s="33" t="n">
        <v>1</v>
      </c>
      <c r="I191" s="33" t="n">
        <v>3</v>
      </c>
      <c r="J191" s="33" t="n">
        <f aca="false">G191*I191</f>
        <v>33</v>
      </c>
      <c r="K191" s="33" t="n">
        <v>22</v>
      </c>
      <c r="L191" s="33"/>
      <c r="M191" s="33"/>
      <c r="N191" s="33" t="n">
        <f aca="false">(K191+L191+M191)*1.37</f>
        <v>30.14</v>
      </c>
      <c r="O191" s="70"/>
      <c r="P191" s="70"/>
      <c r="Q191" s="71"/>
      <c r="R191" s="72"/>
    </row>
    <row r="192" customFormat="false" ht="13.8" hidden="false" customHeight="false" outlineLevel="0" collapsed="false">
      <c r="A192" s="62" t="s">
        <v>28</v>
      </c>
      <c r="B192" s="68" t="s">
        <v>29</v>
      </c>
      <c r="C192" s="30" t="n">
        <v>174</v>
      </c>
      <c r="D192" s="69" t="n">
        <v>655974</v>
      </c>
      <c r="E192" s="31" t="s">
        <v>41</v>
      </c>
      <c r="F192" s="31" t="s">
        <v>44</v>
      </c>
      <c r="G192" s="33" t="n">
        <v>23</v>
      </c>
      <c r="H192" s="33" t="n">
        <v>9</v>
      </c>
      <c r="I192" s="33" t="n">
        <v>11</v>
      </c>
      <c r="J192" s="33" t="n">
        <f aca="false">G192*I192</f>
        <v>253</v>
      </c>
      <c r="K192" s="33" t="n">
        <v>67</v>
      </c>
      <c r="L192" s="33"/>
      <c r="M192" s="33"/>
      <c r="N192" s="33" t="n">
        <f aca="false">(K192+L192+M192)*1.37</f>
        <v>91.79</v>
      </c>
      <c r="O192" s="73" t="s">
        <v>185</v>
      </c>
      <c r="P192" s="70" t="s">
        <v>169</v>
      </c>
      <c r="Q192" s="71" t="n">
        <v>1</v>
      </c>
      <c r="R192" s="72"/>
    </row>
    <row r="193" customFormat="false" ht="13.8" hidden="false" customHeight="false" outlineLevel="0" collapsed="false">
      <c r="A193" s="62" t="s">
        <v>28</v>
      </c>
      <c r="B193" s="68" t="s">
        <v>29</v>
      </c>
      <c r="C193" s="30" t="n">
        <v>175</v>
      </c>
      <c r="D193" s="69" t="n">
        <v>655975</v>
      </c>
      <c r="E193" s="31" t="s">
        <v>41</v>
      </c>
      <c r="F193" s="31" t="s">
        <v>44</v>
      </c>
      <c r="G193" s="33" t="n">
        <v>21</v>
      </c>
      <c r="H193" s="33" t="n">
        <v>6</v>
      </c>
      <c r="I193" s="33" t="n">
        <v>4</v>
      </c>
      <c r="J193" s="33" t="n">
        <f aca="false">G193*I193</f>
        <v>84</v>
      </c>
      <c r="K193" s="33" t="n">
        <v>33</v>
      </c>
      <c r="L193" s="33"/>
      <c r="M193" s="33"/>
      <c r="N193" s="33" t="n">
        <f aca="false">(K193+L193+M193)*1.37</f>
        <v>45.21</v>
      </c>
      <c r="O193" s="70"/>
      <c r="P193" s="70"/>
      <c r="Q193" s="71"/>
      <c r="R193" s="72"/>
    </row>
    <row r="194" customFormat="false" ht="13.8" hidden="false" customHeight="false" outlineLevel="0" collapsed="false">
      <c r="A194" s="62" t="s">
        <v>28</v>
      </c>
      <c r="B194" s="68" t="s">
        <v>29</v>
      </c>
      <c r="C194" s="30" t="n">
        <v>176</v>
      </c>
      <c r="D194" s="69" t="n">
        <v>655976</v>
      </c>
      <c r="E194" s="31" t="s">
        <v>47</v>
      </c>
      <c r="F194" s="31" t="s">
        <v>44</v>
      </c>
      <c r="G194" s="33" t="n">
        <v>16</v>
      </c>
      <c r="H194" s="33" t="n">
        <v>6</v>
      </c>
      <c r="I194" s="33" t="n">
        <v>4</v>
      </c>
      <c r="J194" s="33" t="n">
        <f aca="false">G194*I194</f>
        <v>64</v>
      </c>
      <c r="K194" s="33" t="n">
        <v>36</v>
      </c>
      <c r="L194" s="33"/>
      <c r="M194" s="33"/>
      <c r="N194" s="33" t="n">
        <f aca="false">(K194+L194+M194)*1.37</f>
        <v>49.32</v>
      </c>
      <c r="O194" s="70"/>
      <c r="P194" s="70"/>
      <c r="Q194" s="71"/>
      <c r="R194" s="72"/>
    </row>
    <row r="195" customFormat="false" ht="13.8" hidden="false" customHeight="false" outlineLevel="0" collapsed="false">
      <c r="A195" s="62" t="s">
        <v>28</v>
      </c>
      <c r="B195" s="68" t="s">
        <v>29</v>
      </c>
      <c r="C195" s="30" t="n">
        <v>177</v>
      </c>
      <c r="D195" s="69" t="n">
        <v>655977</v>
      </c>
      <c r="E195" s="31" t="s">
        <v>41</v>
      </c>
      <c r="F195" s="31" t="s">
        <v>44</v>
      </c>
      <c r="G195" s="33" t="n">
        <v>15</v>
      </c>
      <c r="H195" s="33" t="n">
        <v>7</v>
      </c>
      <c r="I195" s="33" t="n">
        <v>5</v>
      </c>
      <c r="J195" s="33" t="n">
        <f aca="false">G195*I195</f>
        <v>75</v>
      </c>
      <c r="K195" s="33" t="n">
        <v>31</v>
      </c>
      <c r="L195" s="33"/>
      <c r="M195" s="33"/>
      <c r="N195" s="33" t="n">
        <f aca="false">(K195+L195+M195)*1.37</f>
        <v>42.47</v>
      </c>
      <c r="O195" s="70"/>
      <c r="P195" s="70"/>
      <c r="Q195" s="71"/>
      <c r="R195" s="72"/>
    </row>
    <row r="196" customFormat="false" ht="13.8" hidden="false" customHeight="false" outlineLevel="0" collapsed="false">
      <c r="A196" s="62" t="s">
        <v>28</v>
      </c>
      <c r="B196" s="68" t="s">
        <v>29</v>
      </c>
      <c r="C196" s="30" t="n">
        <v>178</v>
      </c>
      <c r="D196" s="69" t="n">
        <v>655978</v>
      </c>
      <c r="E196" s="31" t="s">
        <v>41</v>
      </c>
      <c r="F196" s="31" t="s">
        <v>44</v>
      </c>
      <c r="G196" s="33" t="n">
        <v>6</v>
      </c>
      <c r="H196" s="33" t="n">
        <v>6</v>
      </c>
      <c r="I196" s="33" t="n">
        <v>3</v>
      </c>
      <c r="J196" s="33" t="n">
        <f aca="false">G196*I196</f>
        <v>18</v>
      </c>
      <c r="K196" s="33" t="n">
        <v>17</v>
      </c>
      <c r="L196" s="33"/>
      <c r="M196" s="33"/>
      <c r="N196" s="33" t="n">
        <f aca="false">(K196+L196+M196)*1.37</f>
        <v>23.29</v>
      </c>
      <c r="O196" s="73" t="s">
        <v>179</v>
      </c>
      <c r="P196" s="70" t="s">
        <v>171</v>
      </c>
      <c r="Q196" s="71" t="n">
        <v>3</v>
      </c>
      <c r="R196" s="72"/>
    </row>
    <row r="197" customFormat="false" ht="13.8" hidden="false" customHeight="false" outlineLevel="0" collapsed="false">
      <c r="A197" s="62" t="s">
        <v>28</v>
      </c>
      <c r="B197" s="68" t="s">
        <v>29</v>
      </c>
      <c r="C197" s="30" t="n">
        <v>179</v>
      </c>
      <c r="D197" s="69" t="n">
        <v>655979</v>
      </c>
      <c r="E197" s="31" t="s">
        <v>41</v>
      </c>
      <c r="F197" s="31" t="s">
        <v>44</v>
      </c>
      <c r="G197" s="33" t="n">
        <v>8</v>
      </c>
      <c r="H197" s="33" t="n">
        <v>4</v>
      </c>
      <c r="I197" s="33" t="n">
        <v>6</v>
      </c>
      <c r="J197" s="33" t="n">
        <f aca="false">G197*I197</f>
        <v>48</v>
      </c>
      <c r="K197" s="33" t="n">
        <v>28</v>
      </c>
      <c r="L197" s="33"/>
      <c r="M197" s="33"/>
      <c r="N197" s="33" t="n">
        <f aca="false">(K197+L197+M197)*1.37</f>
        <v>38.36</v>
      </c>
      <c r="O197" s="70"/>
      <c r="P197" s="70"/>
      <c r="Q197" s="71"/>
      <c r="R197" s="72"/>
    </row>
    <row r="198" customFormat="false" ht="13.8" hidden="false" customHeight="false" outlineLevel="0" collapsed="false">
      <c r="A198" s="62" t="s">
        <v>28</v>
      </c>
      <c r="B198" s="68" t="s">
        <v>29</v>
      </c>
      <c r="C198" s="30" t="n">
        <v>180</v>
      </c>
      <c r="D198" s="69" t="n">
        <v>655980</v>
      </c>
      <c r="E198" s="31" t="s">
        <v>47</v>
      </c>
      <c r="F198" s="31" t="s">
        <v>44</v>
      </c>
      <c r="G198" s="33" t="n">
        <v>23</v>
      </c>
      <c r="H198" s="33" t="n">
        <v>7</v>
      </c>
      <c r="I198" s="33" t="n">
        <v>9</v>
      </c>
      <c r="J198" s="33" t="n">
        <f aca="false">G198*I198</f>
        <v>207</v>
      </c>
      <c r="K198" s="33" t="n">
        <v>56</v>
      </c>
      <c r="L198" s="33"/>
      <c r="M198" s="33"/>
      <c r="N198" s="33" t="n">
        <f aca="false">(K198+L198+M198)*1.37</f>
        <v>76.72</v>
      </c>
      <c r="O198" s="70"/>
      <c r="P198" s="70" t="s">
        <v>166</v>
      </c>
      <c r="Q198" s="71" t="n">
        <v>1</v>
      </c>
      <c r="R198" s="72"/>
    </row>
    <row r="199" customFormat="false" ht="13.8" hidden="false" customHeight="false" outlineLevel="0" collapsed="false">
      <c r="A199" s="62"/>
      <c r="B199" s="68"/>
      <c r="C199" s="30"/>
      <c r="D199" s="69"/>
      <c r="E199" s="31"/>
      <c r="F199" s="31"/>
      <c r="G199" s="33"/>
      <c r="H199" s="33"/>
      <c r="I199" s="33"/>
      <c r="J199" s="33"/>
      <c r="K199" s="33"/>
      <c r="L199" s="33"/>
      <c r="M199" s="33"/>
      <c r="N199" s="33"/>
      <c r="O199" s="70"/>
      <c r="P199" s="70" t="s">
        <v>167</v>
      </c>
      <c r="Q199" s="71" t="n">
        <v>1</v>
      </c>
      <c r="R199" s="72"/>
    </row>
    <row r="200" customFormat="false" ht="13.8" hidden="false" customHeight="false" outlineLevel="0" collapsed="false">
      <c r="A200" s="62" t="s">
        <v>28</v>
      </c>
      <c r="B200" s="68" t="s">
        <v>29</v>
      </c>
      <c r="C200" s="30" t="n">
        <v>181</v>
      </c>
      <c r="D200" s="69" t="n">
        <v>655981</v>
      </c>
      <c r="E200" s="31" t="s">
        <v>47</v>
      </c>
      <c r="F200" s="31" t="s">
        <v>44</v>
      </c>
      <c r="G200" s="33" t="n">
        <v>24</v>
      </c>
      <c r="H200" s="33" t="n">
        <v>6</v>
      </c>
      <c r="I200" s="33" t="n">
        <v>12</v>
      </c>
      <c r="J200" s="33" t="n">
        <f aca="false">G200*I200</f>
        <v>288</v>
      </c>
      <c r="K200" s="33" t="n">
        <v>47</v>
      </c>
      <c r="L200" s="33"/>
      <c r="M200" s="33"/>
      <c r="N200" s="33" t="n">
        <f aca="false">(K200+L200+M200)*1.37</f>
        <v>64.39</v>
      </c>
      <c r="O200" s="70"/>
      <c r="P200" s="70" t="s">
        <v>166</v>
      </c>
      <c r="Q200" s="71" t="n">
        <v>1</v>
      </c>
      <c r="R200" s="72"/>
    </row>
    <row r="201" customFormat="false" ht="13.8" hidden="false" customHeight="false" outlineLevel="0" collapsed="false">
      <c r="A201" s="62"/>
      <c r="B201" s="68"/>
      <c r="C201" s="30"/>
      <c r="D201" s="69"/>
      <c r="E201" s="31"/>
      <c r="F201" s="31"/>
      <c r="G201" s="33"/>
      <c r="H201" s="33"/>
      <c r="I201" s="33"/>
      <c r="J201" s="33"/>
      <c r="K201" s="33"/>
      <c r="L201" s="33"/>
      <c r="M201" s="33"/>
      <c r="N201" s="33"/>
      <c r="O201" s="70"/>
      <c r="P201" s="70" t="s">
        <v>167</v>
      </c>
      <c r="Q201" s="71" t="n">
        <v>1</v>
      </c>
      <c r="R201" s="72"/>
    </row>
    <row r="202" customFormat="false" ht="13.8" hidden="false" customHeight="false" outlineLevel="0" collapsed="false">
      <c r="A202" s="62" t="s">
        <v>28</v>
      </c>
      <c r="B202" s="68" t="s">
        <v>29</v>
      </c>
      <c r="C202" s="30" t="n">
        <v>182</v>
      </c>
      <c r="D202" s="69" t="n">
        <v>655982</v>
      </c>
      <c r="E202" s="31" t="s">
        <v>41</v>
      </c>
      <c r="F202" s="31" t="s">
        <v>44</v>
      </c>
      <c r="G202" s="33" t="n">
        <v>25</v>
      </c>
      <c r="H202" s="33" t="n">
        <v>4</v>
      </c>
      <c r="I202" s="33" t="n">
        <v>10</v>
      </c>
      <c r="J202" s="33" t="n">
        <f aca="false">G202*I202</f>
        <v>250</v>
      </c>
      <c r="K202" s="33" t="n">
        <v>47</v>
      </c>
      <c r="L202" s="33"/>
      <c r="M202" s="33"/>
      <c r="N202" s="33" t="n">
        <f aca="false">(K202+L202+M202)*1.37</f>
        <v>64.39</v>
      </c>
      <c r="O202" s="70"/>
      <c r="P202" s="70"/>
      <c r="Q202" s="71"/>
      <c r="R202" s="72"/>
    </row>
    <row r="203" customFormat="false" ht="13.8" hidden="false" customHeight="false" outlineLevel="0" collapsed="false">
      <c r="A203" s="62" t="s">
        <v>28</v>
      </c>
      <c r="B203" s="68" t="s">
        <v>29</v>
      </c>
      <c r="C203" s="30" t="n">
        <v>183</v>
      </c>
      <c r="D203" s="69" t="n">
        <v>655983</v>
      </c>
      <c r="E203" s="31" t="s">
        <v>41</v>
      </c>
      <c r="F203" s="31" t="s">
        <v>44</v>
      </c>
      <c r="G203" s="33" t="n">
        <v>23</v>
      </c>
      <c r="H203" s="33" t="n">
        <v>12</v>
      </c>
      <c r="I203" s="33" t="n">
        <v>5</v>
      </c>
      <c r="J203" s="33" t="n">
        <f aca="false">G203*I203</f>
        <v>115</v>
      </c>
      <c r="K203" s="33" t="n">
        <v>37</v>
      </c>
      <c r="L203" s="33"/>
      <c r="M203" s="33"/>
      <c r="N203" s="33" t="n">
        <f aca="false">(K203+L203+M203)*1.37</f>
        <v>50.69</v>
      </c>
      <c r="O203" s="70"/>
      <c r="P203" s="70"/>
      <c r="Q203" s="71"/>
      <c r="R203" s="72"/>
    </row>
    <row r="204" customFormat="false" ht="13.8" hidden="false" customHeight="false" outlineLevel="0" collapsed="false">
      <c r="A204" s="62" t="s">
        <v>28</v>
      </c>
      <c r="B204" s="68" t="s">
        <v>29</v>
      </c>
      <c r="C204" s="30" t="n">
        <v>184</v>
      </c>
      <c r="D204" s="69" t="n">
        <v>655984</v>
      </c>
      <c r="E204" s="31" t="s">
        <v>41</v>
      </c>
      <c r="F204" s="31" t="s">
        <v>44</v>
      </c>
      <c r="G204" s="33" t="n">
        <v>23</v>
      </c>
      <c r="H204" s="33" t="n">
        <v>12</v>
      </c>
      <c r="I204" s="33" t="n">
        <v>6</v>
      </c>
      <c r="J204" s="33" t="n">
        <f aca="false">G204*I204</f>
        <v>138</v>
      </c>
      <c r="K204" s="33" t="n">
        <v>47</v>
      </c>
      <c r="L204" s="33"/>
      <c r="M204" s="33"/>
      <c r="N204" s="33" t="n">
        <f aca="false">(K204+L204+M204)*1.37</f>
        <v>64.39</v>
      </c>
      <c r="O204" s="70"/>
      <c r="P204" s="70"/>
      <c r="Q204" s="71"/>
      <c r="R204" s="72"/>
    </row>
    <row r="205" customFormat="false" ht="13.8" hidden="false" customHeight="false" outlineLevel="0" collapsed="false">
      <c r="A205" s="62" t="s">
        <v>28</v>
      </c>
      <c r="B205" s="68" t="s">
        <v>29</v>
      </c>
      <c r="C205" s="30" t="n">
        <v>185</v>
      </c>
      <c r="D205" s="69" t="n">
        <v>655985</v>
      </c>
      <c r="E205" s="31" t="s">
        <v>41</v>
      </c>
      <c r="F205" s="31" t="s">
        <v>44</v>
      </c>
      <c r="G205" s="33" t="n">
        <v>24</v>
      </c>
      <c r="H205" s="33" t="n">
        <v>5</v>
      </c>
      <c r="I205" s="33" t="n">
        <v>8</v>
      </c>
      <c r="J205" s="33" t="n">
        <f aca="false">G205*I205</f>
        <v>192</v>
      </c>
      <c r="K205" s="33" t="n">
        <v>44</v>
      </c>
      <c r="L205" s="33"/>
      <c r="M205" s="33"/>
      <c r="N205" s="33" t="n">
        <f aca="false">(K205+L205+M205)*1.37</f>
        <v>60.28</v>
      </c>
      <c r="O205" s="70"/>
      <c r="P205" s="70" t="s">
        <v>166</v>
      </c>
      <c r="Q205" s="71" t="n">
        <v>1</v>
      </c>
      <c r="R205" s="72"/>
    </row>
    <row r="206" customFormat="false" ht="13.8" hidden="false" customHeight="false" outlineLevel="0" collapsed="false">
      <c r="A206" s="62"/>
      <c r="B206" s="68"/>
      <c r="C206" s="30"/>
      <c r="D206" s="69"/>
      <c r="E206" s="31"/>
      <c r="F206" s="31"/>
      <c r="G206" s="33"/>
      <c r="H206" s="33"/>
      <c r="I206" s="33"/>
      <c r="J206" s="33"/>
      <c r="K206" s="33"/>
      <c r="L206" s="33"/>
      <c r="M206" s="33"/>
      <c r="N206" s="33"/>
      <c r="O206" s="70"/>
      <c r="P206" s="70" t="s">
        <v>167</v>
      </c>
      <c r="Q206" s="71" t="n">
        <v>1</v>
      </c>
      <c r="R206" s="72"/>
    </row>
    <row r="207" customFormat="false" ht="13.8" hidden="false" customHeight="false" outlineLevel="0" collapsed="false">
      <c r="A207" s="62" t="s">
        <v>28</v>
      </c>
      <c r="B207" s="68" t="s">
        <v>29</v>
      </c>
      <c r="C207" s="30" t="n">
        <v>186</v>
      </c>
      <c r="D207" s="69" t="n">
        <v>655986</v>
      </c>
      <c r="E207" s="31" t="s">
        <v>41</v>
      </c>
      <c r="F207" s="31" t="s">
        <v>44</v>
      </c>
      <c r="G207" s="33" t="n">
        <v>24</v>
      </c>
      <c r="H207" s="33" t="n">
        <v>12</v>
      </c>
      <c r="I207" s="33" t="n">
        <v>9</v>
      </c>
      <c r="J207" s="33" t="n">
        <f aca="false">G207*I207</f>
        <v>216</v>
      </c>
      <c r="K207" s="33" t="n">
        <v>52</v>
      </c>
      <c r="L207" s="33" t="n">
        <v>50</v>
      </c>
      <c r="M207" s="33"/>
      <c r="N207" s="33" t="n">
        <f aca="false">(K207+L207+M207)*1.37</f>
        <v>139.74</v>
      </c>
      <c r="O207" s="73" t="s">
        <v>186</v>
      </c>
      <c r="P207" s="70" t="s">
        <v>187</v>
      </c>
      <c r="Q207" s="71" t="n">
        <v>2</v>
      </c>
      <c r="R207" s="72"/>
    </row>
    <row r="208" customFormat="false" ht="13.8" hidden="false" customHeight="false" outlineLevel="0" collapsed="false">
      <c r="A208" s="62" t="s">
        <v>28</v>
      </c>
      <c r="B208" s="68" t="s">
        <v>29</v>
      </c>
      <c r="C208" s="30" t="n">
        <v>187</v>
      </c>
      <c r="D208" s="69" t="n">
        <v>655987</v>
      </c>
      <c r="E208" s="31" t="s">
        <v>62</v>
      </c>
      <c r="F208" s="31" t="s">
        <v>44</v>
      </c>
      <c r="G208" s="33" t="n">
        <v>13</v>
      </c>
      <c r="H208" s="33" t="n">
        <v>4</v>
      </c>
      <c r="I208" s="33" t="n">
        <v>6</v>
      </c>
      <c r="J208" s="33" t="n">
        <f aca="false">G208*I208</f>
        <v>78</v>
      </c>
      <c r="K208" s="33" t="n">
        <v>19</v>
      </c>
      <c r="L208" s="33"/>
      <c r="M208" s="33"/>
      <c r="N208" s="33" t="n">
        <f aca="false">(K208+L208+M208)*1.37</f>
        <v>26.03</v>
      </c>
      <c r="O208" s="70"/>
      <c r="P208" s="70"/>
      <c r="Q208" s="71"/>
      <c r="R208" s="72"/>
    </row>
    <row r="209" customFormat="false" ht="13.8" hidden="false" customHeight="false" outlineLevel="0" collapsed="false">
      <c r="A209" s="62" t="s">
        <v>28</v>
      </c>
      <c r="B209" s="68" t="s">
        <v>29</v>
      </c>
      <c r="C209" s="30" t="n">
        <v>188</v>
      </c>
      <c r="D209" s="69" t="n">
        <v>655988</v>
      </c>
      <c r="E209" s="31" t="s">
        <v>41</v>
      </c>
      <c r="F209" s="31" t="s">
        <v>44</v>
      </c>
      <c r="G209" s="33" t="n">
        <v>24</v>
      </c>
      <c r="H209" s="33" t="n">
        <v>13</v>
      </c>
      <c r="I209" s="33" t="n">
        <v>7</v>
      </c>
      <c r="J209" s="33" t="n">
        <f aca="false">G209*I209</f>
        <v>168</v>
      </c>
      <c r="K209" s="33" t="n">
        <v>35</v>
      </c>
      <c r="L209" s="33"/>
      <c r="M209" s="33"/>
      <c r="N209" s="33" t="n">
        <f aca="false">(K209+L209+M209)*1.37</f>
        <v>47.95</v>
      </c>
      <c r="O209" s="70"/>
      <c r="P209" s="70"/>
      <c r="Q209" s="71"/>
      <c r="R209" s="72"/>
    </row>
    <row r="210" customFormat="false" ht="13.8" hidden="false" customHeight="false" outlineLevel="0" collapsed="false">
      <c r="A210" s="62" t="s">
        <v>28</v>
      </c>
      <c r="B210" s="68" t="s">
        <v>29</v>
      </c>
      <c r="C210" s="30" t="n">
        <v>189</v>
      </c>
      <c r="D210" s="69" t="n">
        <v>655989</v>
      </c>
      <c r="E210" s="31" t="s">
        <v>30</v>
      </c>
      <c r="F210" s="31" t="s">
        <v>44</v>
      </c>
      <c r="G210" s="33" t="n">
        <v>18</v>
      </c>
      <c r="H210" s="33" t="n">
        <v>4</v>
      </c>
      <c r="I210" s="33" t="n">
        <v>5</v>
      </c>
      <c r="J210" s="33" t="n">
        <f aca="false">G210*I210</f>
        <v>90</v>
      </c>
      <c r="K210" s="33" t="n">
        <v>45</v>
      </c>
      <c r="L210" s="33"/>
      <c r="M210" s="33"/>
      <c r="N210" s="33" t="n">
        <f aca="false">(K210+L210+M210)*1.37</f>
        <v>61.65</v>
      </c>
      <c r="O210" s="73" t="s">
        <v>174</v>
      </c>
      <c r="P210" s="70" t="s">
        <v>169</v>
      </c>
      <c r="Q210" s="71" t="n">
        <v>2</v>
      </c>
      <c r="R210" s="72"/>
    </row>
    <row r="211" customFormat="false" ht="13.8" hidden="false" customHeight="false" outlineLevel="0" collapsed="false">
      <c r="A211" s="62" t="s">
        <v>28</v>
      </c>
      <c r="B211" s="68" t="s">
        <v>29</v>
      </c>
      <c r="C211" s="30" t="n">
        <v>190</v>
      </c>
      <c r="D211" s="69" t="n">
        <v>655990</v>
      </c>
      <c r="E211" s="31" t="s">
        <v>60</v>
      </c>
      <c r="F211" s="31" t="s">
        <v>44</v>
      </c>
      <c r="G211" s="33" t="n">
        <v>22</v>
      </c>
      <c r="H211" s="33" t="n">
        <v>4</v>
      </c>
      <c r="I211" s="33" t="n">
        <v>9</v>
      </c>
      <c r="J211" s="33" t="n">
        <f aca="false">G211*I211</f>
        <v>198</v>
      </c>
      <c r="K211" s="33" t="n">
        <v>62</v>
      </c>
      <c r="L211" s="33"/>
      <c r="M211" s="33"/>
      <c r="N211" s="33" t="n">
        <f aca="false">(K211+L211+M211)*1.37</f>
        <v>84.94</v>
      </c>
      <c r="O211" s="70"/>
      <c r="P211" s="70"/>
      <c r="Q211" s="71"/>
      <c r="R211" s="72"/>
    </row>
    <row r="212" customFormat="false" ht="13.8" hidden="false" customHeight="false" outlineLevel="0" collapsed="false">
      <c r="A212" s="62" t="s">
        <v>28</v>
      </c>
      <c r="B212" s="68" t="s">
        <v>29</v>
      </c>
      <c r="C212" s="30" t="n">
        <v>191</v>
      </c>
      <c r="D212" s="69" t="n">
        <v>655991</v>
      </c>
      <c r="E212" s="31" t="s">
        <v>41</v>
      </c>
      <c r="F212" s="31" t="s">
        <v>44</v>
      </c>
      <c r="G212" s="33" t="n">
        <v>21</v>
      </c>
      <c r="H212" s="33" t="n">
        <v>8</v>
      </c>
      <c r="I212" s="33" t="n">
        <v>3</v>
      </c>
      <c r="J212" s="33" t="n">
        <f aca="false">G212*I212</f>
        <v>63</v>
      </c>
      <c r="K212" s="33" t="n">
        <v>31</v>
      </c>
      <c r="L212" s="33"/>
      <c r="M212" s="33"/>
      <c r="N212" s="33" t="n">
        <f aca="false">(K212+L212+M212)*1.37</f>
        <v>42.47</v>
      </c>
      <c r="O212" s="70"/>
      <c r="P212" s="70"/>
      <c r="Q212" s="71"/>
      <c r="R212" s="72"/>
    </row>
    <row r="213" customFormat="false" ht="13.8" hidden="false" customHeight="false" outlineLevel="0" collapsed="false">
      <c r="A213" s="62" t="s">
        <v>28</v>
      </c>
      <c r="B213" s="68" t="s">
        <v>29</v>
      </c>
      <c r="C213" s="30" t="n">
        <v>192</v>
      </c>
      <c r="D213" s="69" t="n">
        <v>655992</v>
      </c>
      <c r="E213" s="31" t="s">
        <v>41</v>
      </c>
      <c r="F213" s="31" t="s">
        <v>44</v>
      </c>
      <c r="G213" s="33" t="n">
        <v>21</v>
      </c>
      <c r="H213" s="33" t="n">
        <v>10</v>
      </c>
      <c r="I213" s="33" t="n">
        <v>3</v>
      </c>
      <c r="J213" s="33" t="n">
        <f aca="false">G213*I213</f>
        <v>63</v>
      </c>
      <c r="K213" s="33" t="n">
        <v>29</v>
      </c>
      <c r="L213" s="33"/>
      <c r="M213" s="33"/>
      <c r="N213" s="33" t="n">
        <f aca="false">(K213+L213+M213)*1.37</f>
        <v>39.73</v>
      </c>
      <c r="O213" s="70"/>
      <c r="P213" s="70"/>
      <c r="Q213" s="71"/>
      <c r="R213" s="72"/>
    </row>
    <row r="214" customFormat="false" ht="13.8" hidden="false" customHeight="false" outlineLevel="0" collapsed="false">
      <c r="A214" s="62" t="s">
        <v>28</v>
      </c>
      <c r="B214" s="68" t="s">
        <v>29</v>
      </c>
      <c r="C214" s="30" t="n">
        <v>193</v>
      </c>
      <c r="D214" s="69" t="n">
        <v>655993</v>
      </c>
      <c r="E214" s="31" t="s">
        <v>41</v>
      </c>
      <c r="F214" s="31" t="s">
        <v>44</v>
      </c>
      <c r="G214" s="33" t="n">
        <v>25</v>
      </c>
      <c r="H214" s="33" t="n">
        <v>6</v>
      </c>
      <c r="I214" s="33" t="n">
        <v>6</v>
      </c>
      <c r="J214" s="33" t="n">
        <f aca="false">G214*I214</f>
        <v>150</v>
      </c>
      <c r="K214" s="33" t="n">
        <v>35</v>
      </c>
      <c r="L214" s="33"/>
      <c r="M214" s="33"/>
      <c r="N214" s="33" t="n">
        <f aca="false">(K214+L214+M214)*1.37</f>
        <v>47.95</v>
      </c>
      <c r="O214" s="70"/>
      <c r="P214" s="70"/>
      <c r="Q214" s="71"/>
      <c r="R214" s="72"/>
    </row>
    <row r="215" customFormat="false" ht="13.8" hidden="false" customHeight="false" outlineLevel="0" collapsed="false">
      <c r="A215" s="62" t="s">
        <v>28</v>
      </c>
      <c r="B215" s="68" t="s">
        <v>29</v>
      </c>
      <c r="C215" s="30" t="n">
        <v>194</v>
      </c>
      <c r="D215" s="69" t="n">
        <v>655994</v>
      </c>
      <c r="E215" s="31" t="s">
        <v>30</v>
      </c>
      <c r="F215" s="31" t="s">
        <v>44</v>
      </c>
      <c r="G215" s="33" t="n">
        <v>16</v>
      </c>
      <c r="H215" s="33" t="n">
        <v>3</v>
      </c>
      <c r="I215" s="33" t="n">
        <v>6</v>
      </c>
      <c r="J215" s="33" t="n">
        <f aca="false">G215*I215</f>
        <v>96</v>
      </c>
      <c r="K215" s="33" t="n">
        <v>30</v>
      </c>
      <c r="L215" s="33"/>
      <c r="M215" s="33"/>
      <c r="N215" s="33" t="n">
        <f aca="false">(K215+L215+M215)*1.37</f>
        <v>41.1</v>
      </c>
      <c r="O215" s="70"/>
      <c r="P215" s="70"/>
      <c r="Q215" s="71"/>
      <c r="R215" s="72"/>
    </row>
    <row r="216" customFormat="false" ht="13.8" hidden="false" customHeight="false" outlineLevel="0" collapsed="false">
      <c r="A216" s="62" t="s">
        <v>28</v>
      </c>
      <c r="B216" s="68" t="s">
        <v>29</v>
      </c>
      <c r="C216" s="30" t="n">
        <v>195</v>
      </c>
      <c r="D216" s="69" t="n">
        <v>655995</v>
      </c>
      <c r="E216" s="31" t="s">
        <v>62</v>
      </c>
      <c r="F216" s="31" t="s">
        <v>44</v>
      </c>
      <c r="G216" s="33" t="n">
        <v>11</v>
      </c>
      <c r="H216" s="33" t="n">
        <v>4</v>
      </c>
      <c r="I216" s="33" t="n">
        <v>4</v>
      </c>
      <c r="J216" s="33" t="n">
        <f aca="false">G216*I216</f>
        <v>44</v>
      </c>
      <c r="K216" s="33" t="n">
        <v>16</v>
      </c>
      <c r="L216" s="33"/>
      <c r="M216" s="33"/>
      <c r="N216" s="33" t="n">
        <f aca="false">(K216+L216+M216)*1.37</f>
        <v>21.92</v>
      </c>
      <c r="O216" s="70"/>
      <c r="P216" s="70"/>
      <c r="Q216" s="71"/>
      <c r="R216" s="72"/>
    </row>
    <row r="217" customFormat="false" ht="13.8" hidden="false" customHeight="false" outlineLevel="0" collapsed="false">
      <c r="A217" s="62" t="s">
        <v>28</v>
      </c>
      <c r="B217" s="68" t="s">
        <v>29</v>
      </c>
      <c r="C217" s="30" t="n">
        <v>196</v>
      </c>
      <c r="D217" s="69" t="n">
        <v>655996</v>
      </c>
      <c r="E217" s="31" t="s">
        <v>41</v>
      </c>
      <c r="F217" s="31" t="s">
        <v>44</v>
      </c>
      <c r="G217" s="33" t="n">
        <v>12</v>
      </c>
      <c r="H217" s="33" t="n">
        <v>7</v>
      </c>
      <c r="I217" s="33" t="n">
        <v>5</v>
      </c>
      <c r="J217" s="33" t="n">
        <f aca="false">G217*I217</f>
        <v>60</v>
      </c>
      <c r="K217" s="33" t="n">
        <v>19</v>
      </c>
      <c r="L217" s="33"/>
      <c r="M217" s="33"/>
      <c r="N217" s="33" t="n">
        <f aca="false">(K217+L217+M217)*1.37</f>
        <v>26.03</v>
      </c>
      <c r="O217" s="70"/>
      <c r="P217" s="70"/>
      <c r="Q217" s="71"/>
      <c r="R217" s="72"/>
    </row>
    <row r="218" customFormat="false" ht="13.8" hidden="false" customHeight="false" outlineLevel="0" collapsed="false">
      <c r="A218" s="62" t="s">
        <v>28</v>
      </c>
      <c r="B218" s="68" t="s">
        <v>29</v>
      </c>
      <c r="C218" s="30" t="n">
        <v>197</v>
      </c>
      <c r="D218" s="69" t="n">
        <v>655997</v>
      </c>
      <c r="E218" s="31" t="s">
        <v>62</v>
      </c>
      <c r="F218" s="31" t="s">
        <v>44</v>
      </c>
      <c r="G218" s="33" t="n">
        <v>13</v>
      </c>
      <c r="H218" s="33" t="n">
        <v>5</v>
      </c>
      <c r="I218" s="33" t="n">
        <v>6</v>
      </c>
      <c r="J218" s="33" t="n">
        <f aca="false">G218*I218</f>
        <v>78</v>
      </c>
      <c r="K218" s="33" t="n">
        <v>24</v>
      </c>
      <c r="L218" s="33"/>
      <c r="M218" s="33"/>
      <c r="N218" s="33" t="n">
        <f aca="false">(K218+L218+M218)*1.37</f>
        <v>32.88</v>
      </c>
      <c r="O218" s="70"/>
      <c r="P218" s="70"/>
      <c r="Q218" s="71"/>
      <c r="R218" s="72"/>
    </row>
    <row r="219" customFormat="false" ht="13.8" hidden="false" customHeight="false" outlineLevel="0" collapsed="false">
      <c r="A219" s="62" t="s">
        <v>28</v>
      </c>
      <c r="B219" s="68" t="s">
        <v>29</v>
      </c>
      <c r="C219" s="30" t="n">
        <v>198</v>
      </c>
      <c r="D219" s="69" t="n">
        <v>655998</v>
      </c>
      <c r="E219" s="31" t="s">
        <v>62</v>
      </c>
      <c r="F219" s="31" t="s">
        <v>44</v>
      </c>
      <c r="G219" s="33" t="n">
        <v>13</v>
      </c>
      <c r="H219" s="33" t="n">
        <v>2</v>
      </c>
      <c r="I219" s="33" t="n">
        <v>5</v>
      </c>
      <c r="J219" s="33" t="n">
        <f aca="false">G219*I219</f>
        <v>65</v>
      </c>
      <c r="K219" s="33" t="n">
        <v>20</v>
      </c>
      <c r="L219" s="33"/>
      <c r="M219" s="33"/>
      <c r="N219" s="33" t="n">
        <f aca="false">(K219+L219+M219)*1.37</f>
        <v>27.4</v>
      </c>
      <c r="O219" s="70"/>
      <c r="P219" s="70" t="s">
        <v>166</v>
      </c>
      <c r="Q219" s="71" t="n">
        <v>1</v>
      </c>
      <c r="R219" s="72"/>
    </row>
    <row r="220" customFormat="false" ht="13.8" hidden="false" customHeight="false" outlineLevel="0" collapsed="false">
      <c r="A220" s="62" t="s">
        <v>28</v>
      </c>
      <c r="B220" s="68" t="s">
        <v>29</v>
      </c>
      <c r="C220" s="30" t="n">
        <v>199</v>
      </c>
      <c r="D220" s="69" t="n">
        <v>655999</v>
      </c>
      <c r="E220" s="31" t="s">
        <v>62</v>
      </c>
      <c r="F220" s="31" t="s">
        <v>44</v>
      </c>
      <c r="G220" s="33" t="n">
        <v>12</v>
      </c>
      <c r="H220" s="33" t="n">
        <v>4</v>
      </c>
      <c r="I220" s="33" t="n">
        <v>3</v>
      </c>
      <c r="J220" s="33" t="n">
        <f aca="false">G220*I220</f>
        <v>36</v>
      </c>
      <c r="K220" s="33" t="n">
        <v>17</v>
      </c>
      <c r="L220" s="33"/>
      <c r="M220" s="33"/>
      <c r="N220" s="33" t="n">
        <f aca="false">(K220+L220+M220)*1.37</f>
        <v>23.29</v>
      </c>
      <c r="O220" s="70"/>
      <c r="P220" s="70"/>
      <c r="Q220" s="71"/>
      <c r="R220" s="72"/>
    </row>
    <row r="221" customFormat="false" ht="13.8" hidden="false" customHeight="false" outlineLevel="0" collapsed="false">
      <c r="A221" s="62" t="s">
        <v>28</v>
      </c>
      <c r="B221" s="68" t="s">
        <v>29</v>
      </c>
      <c r="C221" s="30" t="n">
        <v>200</v>
      </c>
      <c r="D221" s="69" t="n">
        <v>656000</v>
      </c>
      <c r="E221" s="31" t="s">
        <v>41</v>
      </c>
      <c r="F221" s="31" t="s">
        <v>44</v>
      </c>
      <c r="G221" s="33" t="n">
        <v>21</v>
      </c>
      <c r="H221" s="33" t="n">
        <v>9</v>
      </c>
      <c r="I221" s="33" t="n">
        <v>5</v>
      </c>
      <c r="J221" s="33" t="n">
        <f aca="false">G221*I221</f>
        <v>105</v>
      </c>
      <c r="K221" s="33" t="n">
        <v>30</v>
      </c>
      <c r="L221" s="33"/>
      <c r="M221" s="33"/>
      <c r="N221" s="33" t="n">
        <f aca="false">(K221+L221+M221)*1.37</f>
        <v>41.1</v>
      </c>
      <c r="O221" s="70"/>
      <c r="P221" s="70"/>
      <c r="Q221" s="71"/>
      <c r="R221" s="72"/>
    </row>
    <row r="222" customFormat="false" ht="13.8" hidden="false" customHeight="false" outlineLevel="0" collapsed="false">
      <c r="A222" s="62" t="s">
        <v>28</v>
      </c>
      <c r="B222" s="68" t="s">
        <v>29</v>
      </c>
      <c r="C222" s="30" t="n">
        <v>201</v>
      </c>
      <c r="D222" s="69" t="n">
        <v>847600</v>
      </c>
      <c r="E222" s="31" t="s">
        <v>30</v>
      </c>
      <c r="F222" s="31" t="s">
        <v>44</v>
      </c>
      <c r="G222" s="33" t="n">
        <v>18</v>
      </c>
      <c r="H222" s="33" t="n">
        <v>5</v>
      </c>
      <c r="I222" s="33" t="n">
        <v>6</v>
      </c>
      <c r="J222" s="33" t="n">
        <f aca="false">G222*I222</f>
        <v>108</v>
      </c>
      <c r="K222" s="33" t="n">
        <v>26</v>
      </c>
      <c r="L222" s="33"/>
      <c r="M222" s="33"/>
      <c r="N222" s="33" t="n">
        <f aca="false">(K222+L222+M222)*1.37</f>
        <v>35.62</v>
      </c>
      <c r="O222" s="70"/>
      <c r="P222" s="70"/>
      <c r="Q222" s="71"/>
      <c r="R222" s="72"/>
    </row>
    <row r="223" customFormat="false" ht="13.8" hidden="false" customHeight="false" outlineLevel="0" collapsed="false">
      <c r="A223" s="62" t="s">
        <v>28</v>
      </c>
      <c r="B223" s="68" t="s">
        <v>29</v>
      </c>
      <c r="C223" s="30" t="n">
        <v>202</v>
      </c>
      <c r="D223" s="69" t="n">
        <v>847502</v>
      </c>
      <c r="E223" s="31" t="s">
        <v>41</v>
      </c>
      <c r="F223" s="31" t="s">
        <v>44</v>
      </c>
      <c r="G223" s="33" t="n">
        <v>20</v>
      </c>
      <c r="H223" s="33" t="n">
        <v>6</v>
      </c>
      <c r="I223" s="33" t="n">
        <v>7</v>
      </c>
      <c r="J223" s="33" t="n">
        <f aca="false">G223*I223</f>
        <v>140</v>
      </c>
      <c r="K223" s="33" t="n">
        <v>37</v>
      </c>
      <c r="L223" s="33"/>
      <c r="M223" s="33"/>
      <c r="N223" s="33" t="n">
        <f aca="false">(K223+L223+M223)*1.37</f>
        <v>50.69</v>
      </c>
      <c r="O223" s="70"/>
      <c r="P223" s="70"/>
      <c r="Q223" s="71"/>
      <c r="R223" s="72"/>
    </row>
    <row r="224" customFormat="false" ht="13.8" hidden="false" customHeight="false" outlineLevel="0" collapsed="false">
      <c r="A224" s="62" t="s">
        <v>28</v>
      </c>
      <c r="B224" s="68" t="s">
        <v>29</v>
      </c>
      <c r="C224" s="30" t="n">
        <v>203</v>
      </c>
      <c r="D224" s="69" t="n">
        <v>847503</v>
      </c>
      <c r="E224" s="31" t="s">
        <v>41</v>
      </c>
      <c r="F224" s="31" t="s">
        <v>44</v>
      </c>
      <c r="G224" s="33" t="n">
        <v>21</v>
      </c>
      <c r="H224" s="33" t="n">
        <v>8</v>
      </c>
      <c r="I224" s="33" t="n">
        <v>8</v>
      </c>
      <c r="J224" s="33" t="n">
        <f aca="false">G224*I224</f>
        <v>168</v>
      </c>
      <c r="K224" s="33" t="n">
        <v>36</v>
      </c>
      <c r="L224" s="33"/>
      <c r="M224" s="33"/>
      <c r="N224" s="33" t="n">
        <f aca="false">(K224+L224+M224)*1.37</f>
        <v>49.32</v>
      </c>
      <c r="O224" s="70"/>
      <c r="P224" s="70" t="s">
        <v>166</v>
      </c>
      <c r="Q224" s="71" t="n">
        <v>1</v>
      </c>
      <c r="R224" s="72"/>
    </row>
    <row r="225" customFormat="false" ht="13.8" hidden="false" customHeight="false" outlineLevel="0" collapsed="false">
      <c r="A225" s="62"/>
      <c r="B225" s="68"/>
      <c r="C225" s="30"/>
      <c r="D225" s="69"/>
      <c r="E225" s="31"/>
      <c r="F225" s="31"/>
      <c r="G225" s="33"/>
      <c r="H225" s="33"/>
      <c r="I225" s="33"/>
      <c r="J225" s="33"/>
      <c r="K225" s="33"/>
      <c r="L225" s="33"/>
      <c r="M225" s="33"/>
      <c r="N225" s="33"/>
      <c r="O225" s="70"/>
      <c r="P225" s="70" t="s">
        <v>167</v>
      </c>
      <c r="Q225" s="71" t="n">
        <v>1</v>
      </c>
      <c r="R225" s="72"/>
    </row>
    <row r="226" customFormat="false" ht="13.8" hidden="false" customHeight="false" outlineLevel="0" collapsed="false">
      <c r="A226" s="62" t="s">
        <v>28</v>
      </c>
      <c r="B226" s="68" t="s">
        <v>29</v>
      </c>
      <c r="C226" s="30" t="n">
        <v>204</v>
      </c>
      <c r="D226" s="69" t="n">
        <v>847504</v>
      </c>
      <c r="E226" s="31" t="s">
        <v>113</v>
      </c>
      <c r="F226" s="31" t="s">
        <v>44</v>
      </c>
      <c r="G226" s="33" t="n">
        <v>17</v>
      </c>
      <c r="H226" s="33" t="n">
        <v>2</v>
      </c>
      <c r="I226" s="33" t="n">
        <v>8</v>
      </c>
      <c r="J226" s="33" t="n">
        <f aca="false">G226*I226</f>
        <v>136</v>
      </c>
      <c r="K226" s="33" t="n">
        <v>37</v>
      </c>
      <c r="L226" s="33"/>
      <c r="M226" s="33"/>
      <c r="N226" s="33" t="n">
        <f aca="false">(K226+L226+M226)*1.37</f>
        <v>50.69</v>
      </c>
      <c r="O226" s="70"/>
      <c r="P226" s="70"/>
      <c r="Q226" s="71"/>
      <c r="R226" s="72"/>
    </row>
    <row r="227" customFormat="false" ht="13.8" hidden="false" customHeight="false" outlineLevel="0" collapsed="false">
      <c r="A227" s="62" t="s">
        <v>28</v>
      </c>
      <c r="B227" s="68" t="s">
        <v>29</v>
      </c>
      <c r="C227" s="30" t="n">
        <v>205</v>
      </c>
      <c r="D227" s="69" t="n">
        <v>847505</v>
      </c>
      <c r="E227" s="31" t="s">
        <v>113</v>
      </c>
      <c r="F227" s="31" t="s">
        <v>44</v>
      </c>
      <c r="G227" s="33" t="n">
        <v>15</v>
      </c>
      <c r="H227" s="33" t="n">
        <v>5</v>
      </c>
      <c r="I227" s="33" t="n">
        <v>7</v>
      </c>
      <c r="J227" s="33" t="n">
        <f aca="false">G227*I227</f>
        <v>105</v>
      </c>
      <c r="K227" s="33" t="n">
        <v>31</v>
      </c>
      <c r="L227" s="33"/>
      <c r="M227" s="33"/>
      <c r="N227" s="33" t="n">
        <f aca="false">(K227+L227+M227)*1.37</f>
        <v>42.47</v>
      </c>
      <c r="O227" s="70"/>
      <c r="P227" s="70"/>
      <c r="Q227" s="71"/>
      <c r="R227" s="72"/>
    </row>
    <row r="228" customFormat="false" ht="13.8" hidden="false" customHeight="false" outlineLevel="0" collapsed="false">
      <c r="A228" s="62" t="s">
        <v>28</v>
      </c>
      <c r="B228" s="68" t="s">
        <v>29</v>
      </c>
      <c r="C228" s="30" t="n">
        <v>206</v>
      </c>
      <c r="D228" s="69" t="n">
        <v>847506</v>
      </c>
      <c r="E228" s="31" t="s">
        <v>41</v>
      </c>
      <c r="F228" s="31" t="s">
        <v>44</v>
      </c>
      <c r="G228" s="33" t="n">
        <v>19</v>
      </c>
      <c r="H228" s="33" t="n">
        <v>6</v>
      </c>
      <c r="I228" s="33" t="n">
        <v>7</v>
      </c>
      <c r="J228" s="33" t="n">
        <f aca="false">G228*I228</f>
        <v>133</v>
      </c>
      <c r="K228" s="33" t="n">
        <v>61</v>
      </c>
      <c r="L228" s="33"/>
      <c r="M228" s="33"/>
      <c r="N228" s="33" t="n">
        <f aca="false">(K228+L228+M228)*1.37</f>
        <v>83.57</v>
      </c>
      <c r="O228" s="73" t="s">
        <v>188</v>
      </c>
      <c r="P228" s="70" t="s">
        <v>189</v>
      </c>
      <c r="Q228" s="71" t="n">
        <v>2</v>
      </c>
      <c r="R228" s="72"/>
    </row>
    <row r="229" customFormat="false" ht="13.8" hidden="false" customHeight="false" outlineLevel="0" collapsed="false">
      <c r="A229" s="62" t="s">
        <v>28</v>
      </c>
      <c r="B229" s="68" t="s">
        <v>29</v>
      </c>
      <c r="C229" s="30" t="n">
        <v>207</v>
      </c>
      <c r="D229" s="69" t="n">
        <v>847507</v>
      </c>
      <c r="E229" s="31" t="s">
        <v>41</v>
      </c>
      <c r="F229" s="31" t="s">
        <v>44</v>
      </c>
      <c r="G229" s="33" t="n">
        <v>23</v>
      </c>
      <c r="H229" s="33" t="n">
        <v>10</v>
      </c>
      <c r="I229" s="33" t="n">
        <v>11</v>
      </c>
      <c r="J229" s="33" t="n">
        <f aca="false">G229*I229</f>
        <v>253</v>
      </c>
      <c r="K229" s="33" t="n">
        <v>83</v>
      </c>
      <c r="L229" s="33"/>
      <c r="M229" s="33"/>
      <c r="N229" s="33" t="n">
        <f aca="false">(K229+L229+M229)*1.37</f>
        <v>113.71</v>
      </c>
      <c r="O229" s="70"/>
      <c r="P229" s="70"/>
      <c r="Q229" s="71"/>
      <c r="R229" s="72"/>
    </row>
    <row r="230" customFormat="false" ht="13.8" hidden="false" customHeight="false" outlineLevel="0" collapsed="false">
      <c r="A230" s="62" t="s">
        <v>28</v>
      </c>
      <c r="B230" s="68" t="s">
        <v>29</v>
      </c>
      <c r="C230" s="30" t="n">
        <v>208</v>
      </c>
      <c r="D230" s="69" t="n">
        <v>847508</v>
      </c>
      <c r="E230" s="31" t="s">
        <v>41</v>
      </c>
      <c r="F230" s="31" t="s">
        <v>44</v>
      </c>
      <c r="G230" s="33" t="n">
        <v>22</v>
      </c>
      <c r="H230" s="33" t="n">
        <v>12</v>
      </c>
      <c r="I230" s="33" t="n">
        <v>8</v>
      </c>
      <c r="J230" s="33" t="n">
        <f aca="false">G230*I230</f>
        <v>176</v>
      </c>
      <c r="K230" s="33" t="n">
        <v>50</v>
      </c>
      <c r="L230" s="33"/>
      <c r="M230" s="33"/>
      <c r="N230" s="33" t="n">
        <f aca="false">(K230+L230+M230)*1.37</f>
        <v>68.5</v>
      </c>
      <c r="O230" s="70"/>
      <c r="P230" s="70"/>
      <c r="Q230" s="71"/>
      <c r="R230" s="72"/>
    </row>
    <row r="231" customFormat="false" ht="13.8" hidden="false" customHeight="false" outlineLevel="0" collapsed="false">
      <c r="A231" s="62" t="s">
        <v>28</v>
      </c>
      <c r="B231" s="68" t="s">
        <v>29</v>
      </c>
      <c r="C231" s="30" t="n">
        <v>209</v>
      </c>
      <c r="D231" s="69" t="n">
        <v>847509</v>
      </c>
      <c r="E231" s="31" t="s">
        <v>30</v>
      </c>
      <c r="F231" s="31" t="s">
        <v>44</v>
      </c>
      <c r="G231" s="33" t="n">
        <v>14</v>
      </c>
      <c r="H231" s="33" t="n">
        <v>3</v>
      </c>
      <c r="I231" s="33" t="n">
        <v>4</v>
      </c>
      <c r="J231" s="33" t="n">
        <f aca="false">G231*I231</f>
        <v>56</v>
      </c>
      <c r="K231" s="33" t="n">
        <v>20</v>
      </c>
      <c r="L231" s="33"/>
      <c r="M231" s="33"/>
      <c r="N231" s="33" t="n">
        <f aca="false">(K231+L231+M231)*1.37</f>
        <v>27.4</v>
      </c>
      <c r="O231" s="70"/>
      <c r="P231" s="70"/>
      <c r="Q231" s="71"/>
      <c r="R231" s="72"/>
    </row>
    <row r="232" customFormat="false" ht="13.8" hidden="false" customHeight="false" outlineLevel="0" collapsed="false">
      <c r="A232" s="62" t="s">
        <v>28</v>
      </c>
      <c r="B232" s="68" t="s">
        <v>29</v>
      </c>
      <c r="C232" s="30" t="n">
        <v>210</v>
      </c>
      <c r="D232" s="69" t="n">
        <v>847510</v>
      </c>
      <c r="E232" s="31" t="s">
        <v>41</v>
      </c>
      <c r="F232" s="31" t="s">
        <v>44</v>
      </c>
      <c r="G232" s="33" t="n">
        <v>21</v>
      </c>
      <c r="H232" s="33" t="n">
        <v>11</v>
      </c>
      <c r="I232" s="33" t="n">
        <v>5</v>
      </c>
      <c r="J232" s="33" t="n">
        <f aca="false">G232*I232</f>
        <v>105</v>
      </c>
      <c r="K232" s="33" t="n">
        <v>44</v>
      </c>
      <c r="L232" s="33"/>
      <c r="M232" s="33"/>
      <c r="N232" s="33" t="n">
        <f aca="false">(K232+L232+M232)*1.37</f>
        <v>60.28</v>
      </c>
      <c r="O232" s="70"/>
      <c r="P232" s="70"/>
      <c r="Q232" s="71"/>
      <c r="R232" s="72"/>
    </row>
    <row r="233" customFormat="false" ht="13.8" hidden="false" customHeight="false" outlineLevel="0" collapsed="false">
      <c r="A233" s="62" t="s">
        <v>28</v>
      </c>
      <c r="B233" s="68" t="s">
        <v>29</v>
      </c>
      <c r="C233" s="30" t="n">
        <v>211</v>
      </c>
      <c r="D233" s="69" t="n">
        <v>847511</v>
      </c>
      <c r="E233" s="31" t="s">
        <v>41</v>
      </c>
      <c r="F233" s="31" t="s">
        <v>44</v>
      </c>
      <c r="G233" s="33" t="n">
        <v>23</v>
      </c>
      <c r="H233" s="33" t="n">
        <v>11</v>
      </c>
      <c r="I233" s="33" t="n">
        <v>8</v>
      </c>
      <c r="J233" s="33" t="n">
        <f aca="false">G233*I233</f>
        <v>184</v>
      </c>
      <c r="K233" s="33" t="n">
        <v>53</v>
      </c>
      <c r="L233" s="33"/>
      <c r="M233" s="33"/>
      <c r="N233" s="33" t="n">
        <f aca="false">(K233+L233+M233)*1.37</f>
        <v>72.61</v>
      </c>
      <c r="O233" s="70"/>
      <c r="P233" s="70"/>
      <c r="Q233" s="71"/>
      <c r="R233" s="72"/>
    </row>
    <row r="234" customFormat="false" ht="13.8" hidden="false" customHeight="false" outlineLevel="0" collapsed="false">
      <c r="A234" s="62" t="s">
        <v>28</v>
      </c>
      <c r="B234" s="68" t="s">
        <v>29</v>
      </c>
      <c r="C234" s="30" t="n">
        <v>212</v>
      </c>
      <c r="D234" s="69" t="n">
        <v>847512</v>
      </c>
      <c r="E234" s="31" t="s">
        <v>113</v>
      </c>
      <c r="F234" s="31" t="s">
        <v>44</v>
      </c>
      <c r="G234" s="33" t="n">
        <v>16</v>
      </c>
      <c r="H234" s="33" t="n">
        <v>1</v>
      </c>
      <c r="I234" s="33" t="n">
        <v>6</v>
      </c>
      <c r="J234" s="33" t="n">
        <f aca="false">G234*I234</f>
        <v>96</v>
      </c>
      <c r="K234" s="33" t="n">
        <v>33</v>
      </c>
      <c r="L234" s="33"/>
      <c r="M234" s="33"/>
      <c r="N234" s="33" t="n">
        <f aca="false">(K234+L234+M234)*1.37</f>
        <v>45.21</v>
      </c>
      <c r="O234" s="70"/>
      <c r="P234" s="70"/>
      <c r="Q234" s="71"/>
      <c r="R234" s="72"/>
    </row>
    <row r="235" customFormat="false" ht="13.8" hidden="false" customHeight="false" outlineLevel="0" collapsed="false">
      <c r="A235" s="62" t="s">
        <v>28</v>
      </c>
      <c r="B235" s="68" t="s">
        <v>29</v>
      </c>
      <c r="C235" s="30" t="n">
        <v>213</v>
      </c>
      <c r="D235" s="69" t="n">
        <v>847513</v>
      </c>
      <c r="E235" s="31" t="s">
        <v>41</v>
      </c>
      <c r="F235" s="31" t="s">
        <v>44</v>
      </c>
      <c r="G235" s="33" t="n">
        <v>22</v>
      </c>
      <c r="H235" s="33" t="n">
        <v>8</v>
      </c>
      <c r="I235" s="33" t="n">
        <v>5</v>
      </c>
      <c r="J235" s="33" t="n">
        <f aca="false">G235*I235</f>
        <v>110</v>
      </c>
      <c r="K235" s="33" t="n">
        <v>37</v>
      </c>
      <c r="L235" s="33"/>
      <c r="M235" s="33"/>
      <c r="N235" s="33" t="n">
        <f aca="false">(K235+L235+M235)*1.37</f>
        <v>50.69</v>
      </c>
      <c r="O235" s="73" t="s">
        <v>176</v>
      </c>
      <c r="P235" s="70" t="s">
        <v>169</v>
      </c>
      <c r="Q235" s="71" t="n">
        <v>3</v>
      </c>
      <c r="R235" s="72"/>
    </row>
    <row r="236" customFormat="false" ht="13.8" hidden="false" customHeight="false" outlineLevel="0" collapsed="false">
      <c r="A236" s="62" t="s">
        <v>28</v>
      </c>
      <c r="B236" s="68" t="s">
        <v>29</v>
      </c>
      <c r="C236" s="30" t="n">
        <v>214</v>
      </c>
      <c r="D236" s="69" t="n">
        <v>847514</v>
      </c>
      <c r="E236" s="31" t="s">
        <v>41</v>
      </c>
      <c r="F236" s="31" t="s">
        <v>44</v>
      </c>
      <c r="G236" s="33" t="n">
        <v>25</v>
      </c>
      <c r="H236" s="33" t="n">
        <v>12</v>
      </c>
      <c r="I236" s="33" t="n">
        <v>10</v>
      </c>
      <c r="J236" s="33" t="n">
        <f aca="false">G236*I236</f>
        <v>250</v>
      </c>
      <c r="K236" s="33" t="n">
        <v>67</v>
      </c>
      <c r="L236" s="33"/>
      <c r="M236" s="33"/>
      <c r="N236" s="33" t="n">
        <f aca="false">(K236+L236+M236)*1.37</f>
        <v>91.79</v>
      </c>
      <c r="O236" s="70"/>
      <c r="P236" s="70"/>
      <c r="Q236" s="71"/>
      <c r="R236" s="72"/>
    </row>
    <row r="237" customFormat="false" ht="13.8" hidden="false" customHeight="false" outlineLevel="0" collapsed="false">
      <c r="A237" s="62" t="s">
        <v>28</v>
      </c>
      <c r="B237" s="68" t="s">
        <v>29</v>
      </c>
      <c r="C237" s="30" t="n">
        <v>215</v>
      </c>
      <c r="D237" s="69" t="n">
        <v>847515</v>
      </c>
      <c r="E237" s="31" t="s">
        <v>30</v>
      </c>
      <c r="F237" s="31" t="s">
        <v>44</v>
      </c>
      <c r="G237" s="33" t="n">
        <v>18</v>
      </c>
      <c r="H237" s="33" t="n">
        <v>2</v>
      </c>
      <c r="I237" s="33" t="n">
        <v>7</v>
      </c>
      <c r="J237" s="33" t="n">
        <f aca="false">G237*I237</f>
        <v>126</v>
      </c>
      <c r="K237" s="33" t="n">
        <v>46</v>
      </c>
      <c r="L237" s="33"/>
      <c r="M237" s="33"/>
      <c r="N237" s="33" t="n">
        <f aca="false">(K237+L237+M237)*1.37</f>
        <v>63.02</v>
      </c>
      <c r="O237" s="73" t="s">
        <v>174</v>
      </c>
      <c r="P237" s="70" t="s">
        <v>169</v>
      </c>
      <c r="Q237" s="71" t="n">
        <v>2</v>
      </c>
      <c r="R237" s="72"/>
    </row>
    <row r="238" customFormat="false" ht="13.8" hidden="false" customHeight="false" outlineLevel="0" collapsed="false">
      <c r="A238" s="62" t="s">
        <v>28</v>
      </c>
      <c r="B238" s="68" t="s">
        <v>29</v>
      </c>
      <c r="C238" s="30" t="n">
        <v>216</v>
      </c>
      <c r="D238" s="69" t="n">
        <v>847516</v>
      </c>
      <c r="E238" s="31" t="s">
        <v>30</v>
      </c>
      <c r="F238" s="31" t="s">
        <v>44</v>
      </c>
      <c r="G238" s="33" t="n">
        <v>22</v>
      </c>
      <c r="H238" s="33" t="n">
        <v>11</v>
      </c>
      <c r="I238" s="33" t="n">
        <v>10</v>
      </c>
      <c r="J238" s="33" t="n">
        <f aca="false">G238*I238</f>
        <v>220</v>
      </c>
      <c r="K238" s="33" t="n">
        <v>41</v>
      </c>
      <c r="L238" s="33" t="n">
        <v>37</v>
      </c>
      <c r="M238" s="33"/>
      <c r="N238" s="33" t="n">
        <f aca="false">(K238+L238+M238)*1.37</f>
        <v>106.86</v>
      </c>
      <c r="O238" s="70"/>
      <c r="P238" s="70"/>
      <c r="Q238" s="71"/>
      <c r="R238" s="72"/>
    </row>
    <row r="239" customFormat="false" ht="13.8" hidden="false" customHeight="false" outlineLevel="0" collapsed="false">
      <c r="A239" s="62" t="s">
        <v>28</v>
      </c>
      <c r="B239" s="68" t="s">
        <v>29</v>
      </c>
      <c r="C239" s="30" t="n">
        <v>217</v>
      </c>
      <c r="D239" s="69" t="n">
        <v>847517</v>
      </c>
      <c r="E239" s="31" t="s">
        <v>30</v>
      </c>
      <c r="F239" s="31" t="s">
        <v>44</v>
      </c>
      <c r="G239" s="33" t="n">
        <v>14</v>
      </c>
      <c r="H239" s="33" t="n">
        <v>7</v>
      </c>
      <c r="I239" s="33" t="n">
        <v>6</v>
      </c>
      <c r="J239" s="33" t="n">
        <f aca="false">G239*I239</f>
        <v>84</v>
      </c>
      <c r="K239" s="33" t="n">
        <v>21</v>
      </c>
      <c r="L239" s="33" t="n">
        <v>20</v>
      </c>
      <c r="M239" s="33"/>
      <c r="N239" s="33" t="n">
        <f aca="false">(K239+L239+M239)*1.37</f>
        <v>56.17</v>
      </c>
      <c r="O239" s="73" t="s">
        <v>176</v>
      </c>
      <c r="P239" s="70" t="s">
        <v>169</v>
      </c>
      <c r="Q239" s="71" t="n">
        <v>2</v>
      </c>
      <c r="R239" s="72"/>
    </row>
    <row r="240" customFormat="false" ht="13.8" hidden="false" customHeight="false" outlineLevel="0" collapsed="false">
      <c r="A240" s="62" t="s">
        <v>28</v>
      </c>
      <c r="B240" s="68" t="s">
        <v>29</v>
      </c>
      <c r="C240" s="30" t="n">
        <v>218</v>
      </c>
      <c r="D240" s="69" t="n">
        <v>847518</v>
      </c>
      <c r="E240" s="31" t="s">
        <v>62</v>
      </c>
      <c r="F240" s="31" t="s">
        <v>44</v>
      </c>
      <c r="G240" s="33" t="n">
        <v>10</v>
      </c>
      <c r="H240" s="33" t="n">
        <v>2</v>
      </c>
      <c r="I240" s="33" t="n">
        <v>5</v>
      </c>
      <c r="J240" s="33" t="n">
        <f aca="false">G240*I240</f>
        <v>50</v>
      </c>
      <c r="K240" s="33" t="n">
        <v>17</v>
      </c>
      <c r="L240" s="33"/>
      <c r="M240" s="33"/>
      <c r="N240" s="33" t="n">
        <f aca="false">(K240+L240+M240)*1.37</f>
        <v>23.29</v>
      </c>
      <c r="O240" s="70"/>
      <c r="P240" s="70"/>
      <c r="Q240" s="71"/>
      <c r="R240" s="72"/>
    </row>
    <row r="241" customFormat="false" ht="13.8" hidden="false" customHeight="false" outlineLevel="0" collapsed="false">
      <c r="A241" s="62" t="s">
        <v>28</v>
      </c>
      <c r="B241" s="68" t="s">
        <v>29</v>
      </c>
      <c r="C241" s="30" t="n">
        <v>219</v>
      </c>
      <c r="D241" s="69" t="n">
        <v>847519</v>
      </c>
      <c r="E241" s="31" t="s">
        <v>41</v>
      </c>
      <c r="F241" s="31" t="s">
        <v>44</v>
      </c>
      <c r="G241" s="33" t="n">
        <v>20</v>
      </c>
      <c r="H241" s="33" t="n">
        <v>5</v>
      </c>
      <c r="I241" s="33" t="n">
        <v>12</v>
      </c>
      <c r="J241" s="33" t="n">
        <f aca="false">G241*I241</f>
        <v>240</v>
      </c>
      <c r="K241" s="33" t="n">
        <v>35</v>
      </c>
      <c r="L241" s="33" t="n">
        <v>33</v>
      </c>
      <c r="M241" s="33" t="n">
        <v>30</v>
      </c>
      <c r="N241" s="33" t="n">
        <f aca="false">(K241+L241+M241)*1.37</f>
        <v>134.26</v>
      </c>
      <c r="O241" s="70"/>
      <c r="P241" s="70" t="s">
        <v>166</v>
      </c>
      <c r="Q241" s="71" t="n">
        <v>1</v>
      </c>
      <c r="R241" s="72"/>
    </row>
    <row r="242" customFormat="false" ht="13.8" hidden="false" customHeight="false" outlineLevel="0" collapsed="false">
      <c r="A242" s="62"/>
      <c r="B242" s="68"/>
      <c r="C242" s="30"/>
      <c r="D242" s="69"/>
      <c r="E242" s="31"/>
      <c r="F242" s="31"/>
      <c r="G242" s="33"/>
      <c r="H242" s="33"/>
      <c r="I242" s="33"/>
      <c r="J242" s="33"/>
      <c r="K242" s="33"/>
      <c r="L242" s="33"/>
      <c r="M242" s="33"/>
      <c r="N242" s="33"/>
      <c r="O242" s="70"/>
      <c r="P242" s="70" t="s">
        <v>167</v>
      </c>
      <c r="Q242" s="71" t="n">
        <v>1</v>
      </c>
      <c r="R242" s="72"/>
    </row>
    <row r="243" customFormat="false" ht="13.8" hidden="false" customHeight="false" outlineLevel="0" collapsed="false">
      <c r="A243" s="62" t="s">
        <v>28</v>
      </c>
      <c r="B243" s="68" t="s">
        <v>29</v>
      </c>
      <c r="C243" s="30" t="n">
        <v>220</v>
      </c>
      <c r="D243" s="69" t="n">
        <v>847520</v>
      </c>
      <c r="E243" s="31" t="s">
        <v>41</v>
      </c>
      <c r="F243" s="31" t="s">
        <v>44</v>
      </c>
      <c r="G243" s="33" t="n">
        <v>18</v>
      </c>
      <c r="H243" s="33" t="n">
        <v>4</v>
      </c>
      <c r="I243" s="33" t="n">
        <v>7</v>
      </c>
      <c r="J243" s="33" t="n">
        <f aca="false">G243*I243</f>
        <v>126</v>
      </c>
      <c r="K243" s="33" t="n">
        <v>31</v>
      </c>
      <c r="L243" s="33"/>
      <c r="M243" s="33"/>
      <c r="N243" s="33" t="n">
        <f aca="false">(K243+L243+M243)*1.37</f>
        <v>42.47</v>
      </c>
      <c r="O243" s="70"/>
      <c r="P243" s="70" t="s">
        <v>166</v>
      </c>
      <c r="Q243" s="71" t="n">
        <v>1</v>
      </c>
      <c r="R243" s="72"/>
    </row>
    <row r="244" customFormat="false" ht="13.8" hidden="false" customHeight="false" outlineLevel="0" collapsed="false">
      <c r="A244" s="62"/>
      <c r="B244" s="68"/>
      <c r="C244" s="30"/>
      <c r="D244" s="69"/>
      <c r="E244" s="31"/>
      <c r="F244" s="31"/>
      <c r="G244" s="33"/>
      <c r="H244" s="33"/>
      <c r="I244" s="33"/>
      <c r="J244" s="33"/>
      <c r="K244" s="33"/>
      <c r="L244" s="33"/>
      <c r="M244" s="33"/>
      <c r="N244" s="33"/>
      <c r="O244" s="70"/>
      <c r="P244" s="70" t="s">
        <v>167</v>
      </c>
      <c r="Q244" s="71" t="n">
        <v>1</v>
      </c>
      <c r="R244" s="72"/>
    </row>
    <row r="245" customFormat="false" ht="13.8" hidden="false" customHeight="false" outlineLevel="0" collapsed="false">
      <c r="A245" s="62" t="s">
        <v>28</v>
      </c>
      <c r="B245" s="68" t="s">
        <v>29</v>
      </c>
      <c r="C245" s="30" t="n">
        <v>221</v>
      </c>
      <c r="D245" s="69" t="n">
        <v>121</v>
      </c>
      <c r="E245" s="31" t="s">
        <v>113</v>
      </c>
      <c r="F245" s="31" t="s">
        <v>44</v>
      </c>
      <c r="G245" s="33" t="n">
        <v>10</v>
      </c>
      <c r="H245" s="33" t="n">
        <v>1</v>
      </c>
      <c r="I245" s="33" t="n">
        <v>5</v>
      </c>
      <c r="J245" s="33" t="n">
        <f aca="false">G245*I245</f>
        <v>50</v>
      </c>
      <c r="K245" s="33" t="n">
        <v>27</v>
      </c>
      <c r="L245" s="33"/>
      <c r="M245" s="33"/>
      <c r="N245" s="33" t="n">
        <f aca="false">(K245+L245+M245)*1.37</f>
        <v>36.99</v>
      </c>
      <c r="O245" s="70"/>
      <c r="P245" s="70"/>
      <c r="Q245" s="71"/>
      <c r="R245" s="72"/>
    </row>
    <row r="246" customFormat="false" ht="13.8" hidden="false" customHeight="false" outlineLevel="0" collapsed="false">
      <c r="A246" s="62" t="s">
        <v>28</v>
      </c>
      <c r="B246" s="68" t="s">
        <v>29</v>
      </c>
      <c r="C246" s="30" t="n">
        <v>222</v>
      </c>
      <c r="D246" s="69" t="n">
        <v>122</v>
      </c>
      <c r="E246" s="31" t="s">
        <v>113</v>
      </c>
      <c r="F246" s="31" t="s">
        <v>44</v>
      </c>
      <c r="G246" s="33" t="n">
        <v>11</v>
      </c>
      <c r="H246" s="33" t="n">
        <v>1</v>
      </c>
      <c r="I246" s="33" t="n">
        <v>5</v>
      </c>
      <c r="J246" s="33" t="n">
        <f aca="false">G246*I246</f>
        <v>55</v>
      </c>
      <c r="K246" s="33" t="n">
        <v>21</v>
      </c>
      <c r="L246" s="33"/>
      <c r="M246" s="33"/>
      <c r="N246" s="33" t="n">
        <f aca="false">(K246+L246+M246)*1.37</f>
        <v>28.77</v>
      </c>
      <c r="O246" s="70"/>
      <c r="P246" s="70"/>
      <c r="Q246" s="71"/>
      <c r="R246" s="72"/>
    </row>
    <row r="247" customFormat="false" ht="13.8" hidden="false" customHeight="false" outlineLevel="0" collapsed="false">
      <c r="A247" s="62" t="s">
        <v>28</v>
      </c>
      <c r="B247" s="68" t="s">
        <v>29</v>
      </c>
      <c r="C247" s="30" t="n">
        <v>223</v>
      </c>
      <c r="D247" s="69" t="n">
        <v>123</v>
      </c>
      <c r="E247" s="31" t="s">
        <v>41</v>
      </c>
      <c r="F247" s="31" t="s">
        <v>44</v>
      </c>
      <c r="G247" s="33" t="n">
        <v>13</v>
      </c>
      <c r="H247" s="33" t="n">
        <v>2</v>
      </c>
      <c r="I247" s="33" t="n">
        <v>6</v>
      </c>
      <c r="J247" s="33" t="n">
        <f aca="false">G247*I247</f>
        <v>78</v>
      </c>
      <c r="K247" s="33" t="n">
        <v>22</v>
      </c>
      <c r="L247" s="33"/>
      <c r="M247" s="33"/>
      <c r="N247" s="33" t="n">
        <f aca="false">(K247+L247+M247)*1.37</f>
        <v>30.14</v>
      </c>
      <c r="O247" s="70"/>
      <c r="P247" s="70"/>
      <c r="Q247" s="71"/>
      <c r="R247" s="72"/>
    </row>
    <row r="248" customFormat="false" ht="13.8" hidden="false" customHeight="false" outlineLevel="0" collapsed="false">
      <c r="A248" s="62" t="s">
        <v>28</v>
      </c>
      <c r="B248" s="68" t="s">
        <v>29</v>
      </c>
      <c r="C248" s="30" t="n">
        <v>224</v>
      </c>
      <c r="D248" s="69" t="n">
        <v>124</v>
      </c>
      <c r="E248" s="31" t="s">
        <v>113</v>
      </c>
      <c r="F248" s="31" t="s">
        <v>44</v>
      </c>
      <c r="G248" s="33" t="n">
        <v>14</v>
      </c>
      <c r="H248" s="33" t="n">
        <v>2</v>
      </c>
      <c r="I248" s="33" t="n">
        <v>7</v>
      </c>
      <c r="J248" s="33" t="n">
        <f aca="false">G248*I248</f>
        <v>98</v>
      </c>
      <c r="K248" s="33" t="n">
        <v>33</v>
      </c>
      <c r="L248" s="33" t="n">
        <v>25</v>
      </c>
      <c r="M248" s="33"/>
      <c r="N248" s="33" t="n">
        <f aca="false">(K248+L248+M248)*1.37</f>
        <v>79.46</v>
      </c>
      <c r="O248" s="70"/>
      <c r="P248" s="70"/>
      <c r="Q248" s="71"/>
      <c r="R248" s="72"/>
    </row>
    <row r="249" customFormat="false" ht="13.8" hidden="false" customHeight="false" outlineLevel="0" collapsed="false">
      <c r="A249" s="62" t="s">
        <v>28</v>
      </c>
      <c r="B249" s="68" t="s">
        <v>29</v>
      </c>
      <c r="C249" s="30" t="n">
        <v>225</v>
      </c>
      <c r="D249" s="69" t="n">
        <v>125</v>
      </c>
      <c r="E249" s="31" t="s">
        <v>139</v>
      </c>
      <c r="F249" s="31" t="s">
        <v>44</v>
      </c>
      <c r="G249" s="33" t="n">
        <v>8</v>
      </c>
      <c r="H249" s="33" t="n">
        <v>3</v>
      </c>
      <c r="I249" s="33" t="n">
        <v>3</v>
      </c>
      <c r="J249" s="33" t="n">
        <f aca="false">G249*I249</f>
        <v>24</v>
      </c>
      <c r="K249" s="33" t="n">
        <v>11</v>
      </c>
      <c r="L249" s="33"/>
      <c r="M249" s="33"/>
      <c r="N249" s="33" t="n">
        <f aca="false">(K249+L249+M249)*1.37</f>
        <v>15.07</v>
      </c>
      <c r="O249" s="70"/>
      <c r="P249" s="70"/>
      <c r="Q249" s="71"/>
      <c r="R249" s="72"/>
    </row>
    <row r="250" customFormat="false" ht="13.8" hidden="false" customHeight="false" outlineLevel="0" collapsed="false">
      <c r="A250" s="62" t="s">
        <v>28</v>
      </c>
      <c r="B250" s="68" t="s">
        <v>29</v>
      </c>
      <c r="C250" s="30" t="n">
        <v>226</v>
      </c>
      <c r="D250" s="69" t="n">
        <v>126</v>
      </c>
      <c r="E250" s="31" t="s">
        <v>62</v>
      </c>
      <c r="F250" s="31" t="s">
        <v>44</v>
      </c>
      <c r="G250" s="33" t="n">
        <v>9</v>
      </c>
      <c r="H250" s="33" t="n">
        <v>3</v>
      </c>
      <c r="I250" s="33" t="n">
        <v>4</v>
      </c>
      <c r="J250" s="33" t="n">
        <f aca="false">G250*I250</f>
        <v>36</v>
      </c>
      <c r="K250" s="33" t="n">
        <v>14</v>
      </c>
      <c r="L250" s="33"/>
      <c r="M250" s="33"/>
      <c r="N250" s="33" t="n">
        <f aca="false">(K250+L250+M250)*1.37</f>
        <v>19.18</v>
      </c>
      <c r="O250" s="70"/>
      <c r="P250" s="70" t="s">
        <v>166</v>
      </c>
      <c r="Q250" s="71" t="n">
        <v>1</v>
      </c>
      <c r="R250" s="72"/>
    </row>
    <row r="251" customFormat="false" ht="13.8" hidden="false" customHeight="false" outlineLevel="0" collapsed="false">
      <c r="A251" s="62" t="s">
        <v>28</v>
      </c>
      <c r="B251" s="68" t="s">
        <v>29</v>
      </c>
      <c r="C251" s="30" t="n">
        <v>227</v>
      </c>
      <c r="D251" s="69" t="n">
        <v>127</v>
      </c>
      <c r="E251" s="31" t="s">
        <v>60</v>
      </c>
      <c r="F251" s="31" t="s">
        <v>44</v>
      </c>
      <c r="G251" s="33" t="n">
        <v>8</v>
      </c>
      <c r="H251" s="33" t="n">
        <v>2</v>
      </c>
      <c r="I251" s="33" t="n">
        <v>3</v>
      </c>
      <c r="J251" s="33" t="n">
        <f aca="false">G251*I251</f>
        <v>24</v>
      </c>
      <c r="K251" s="33" t="n">
        <v>11</v>
      </c>
      <c r="L251" s="33"/>
      <c r="M251" s="33"/>
      <c r="N251" s="33" t="n">
        <f aca="false">(K251+L251+M251)*1.37</f>
        <v>15.07</v>
      </c>
      <c r="O251" s="70"/>
      <c r="P251" s="70"/>
      <c r="Q251" s="71"/>
      <c r="R251" s="72"/>
    </row>
    <row r="252" customFormat="false" ht="13.8" hidden="false" customHeight="false" outlineLevel="0" collapsed="false">
      <c r="A252" s="62" t="s">
        <v>28</v>
      </c>
      <c r="B252" s="68" t="s">
        <v>29</v>
      </c>
      <c r="C252" s="30" t="n">
        <v>228</v>
      </c>
      <c r="D252" s="69" t="n">
        <v>128</v>
      </c>
      <c r="E252" s="31" t="s">
        <v>139</v>
      </c>
      <c r="F252" s="31" t="s">
        <v>44</v>
      </c>
      <c r="G252" s="33" t="n">
        <v>9</v>
      </c>
      <c r="H252" s="33" t="n">
        <v>2</v>
      </c>
      <c r="I252" s="33" t="n">
        <v>4</v>
      </c>
      <c r="J252" s="33" t="n">
        <f aca="false">G252*I252</f>
        <v>36</v>
      </c>
      <c r="K252" s="33" t="n">
        <v>14</v>
      </c>
      <c r="L252" s="33"/>
      <c r="M252" s="33"/>
      <c r="N252" s="33" t="n">
        <f aca="false">(K252+L252+M252)*1.37</f>
        <v>19.18</v>
      </c>
      <c r="O252" s="70"/>
      <c r="P252" s="70"/>
      <c r="Q252" s="71"/>
      <c r="R252" s="72"/>
    </row>
    <row r="253" customFormat="false" ht="13.8" hidden="false" customHeight="false" outlineLevel="0" collapsed="false">
      <c r="A253" s="62" t="s">
        <v>28</v>
      </c>
      <c r="B253" s="68" t="s">
        <v>29</v>
      </c>
      <c r="C253" s="30" t="n">
        <v>229</v>
      </c>
      <c r="D253" s="69" t="n">
        <v>129</v>
      </c>
      <c r="E253" s="31" t="s">
        <v>41</v>
      </c>
      <c r="F253" s="31" t="s">
        <v>44</v>
      </c>
      <c r="G253" s="33" t="n">
        <v>22</v>
      </c>
      <c r="H253" s="33" t="n">
        <v>5</v>
      </c>
      <c r="I253" s="33" t="n">
        <v>10</v>
      </c>
      <c r="J253" s="33" t="n">
        <f aca="false">G253*I253</f>
        <v>220</v>
      </c>
      <c r="K253" s="33" t="n">
        <v>49</v>
      </c>
      <c r="L253" s="33"/>
      <c r="M253" s="33"/>
      <c r="N253" s="33" t="n">
        <f aca="false">(K253+L253+M253)*1.37</f>
        <v>67.13</v>
      </c>
      <c r="O253" s="70"/>
      <c r="P253" s="70" t="s">
        <v>166</v>
      </c>
      <c r="Q253" s="71" t="n">
        <v>1</v>
      </c>
      <c r="R253" s="72"/>
    </row>
    <row r="254" customFormat="false" ht="13.8" hidden="false" customHeight="false" outlineLevel="0" collapsed="false">
      <c r="A254" s="62"/>
      <c r="B254" s="68"/>
      <c r="C254" s="30"/>
      <c r="D254" s="69"/>
      <c r="E254" s="31"/>
      <c r="F254" s="31"/>
      <c r="G254" s="33"/>
      <c r="H254" s="33"/>
      <c r="I254" s="33"/>
      <c r="J254" s="33"/>
      <c r="K254" s="33"/>
      <c r="L254" s="33"/>
      <c r="M254" s="33"/>
      <c r="N254" s="33"/>
      <c r="O254" s="70"/>
      <c r="P254" s="70" t="s">
        <v>167</v>
      </c>
      <c r="Q254" s="71" t="n">
        <v>1</v>
      </c>
      <c r="R254" s="72"/>
    </row>
    <row r="255" customFormat="false" ht="13.8" hidden="false" customHeight="false" outlineLevel="0" collapsed="false">
      <c r="A255" s="62" t="s">
        <v>28</v>
      </c>
      <c r="B255" s="68" t="s">
        <v>29</v>
      </c>
      <c r="C255" s="30" t="n">
        <v>230</v>
      </c>
      <c r="D255" s="69" t="n">
        <v>130</v>
      </c>
      <c r="E255" s="31" t="s">
        <v>47</v>
      </c>
      <c r="F255" s="31" t="s">
        <v>44</v>
      </c>
      <c r="G255" s="33" t="n">
        <v>10</v>
      </c>
      <c r="H255" s="33" t="n">
        <v>3</v>
      </c>
      <c r="I255" s="33" t="n">
        <v>5</v>
      </c>
      <c r="J255" s="33" t="n">
        <f aca="false">G255*I255</f>
        <v>50</v>
      </c>
      <c r="K255" s="33" t="n">
        <v>17</v>
      </c>
      <c r="L255" s="33"/>
      <c r="M255" s="33"/>
      <c r="N255" s="33" t="n">
        <f aca="false">(K255+L255+M255)*1.37</f>
        <v>23.29</v>
      </c>
      <c r="O255" s="73" t="s">
        <v>179</v>
      </c>
      <c r="P255" s="70" t="s">
        <v>169</v>
      </c>
      <c r="Q255" s="71" t="n">
        <v>3</v>
      </c>
      <c r="R255" s="72"/>
    </row>
    <row r="256" customFormat="false" ht="13.8" hidden="false" customHeight="false" outlineLevel="0" collapsed="false">
      <c r="A256" s="62" t="s">
        <v>28</v>
      </c>
      <c r="B256" s="68" t="s">
        <v>29</v>
      </c>
      <c r="C256" s="30" t="n">
        <v>231</v>
      </c>
      <c r="D256" s="69" t="n">
        <v>131</v>
      </c>
      <c r="E256" s="31" t="s">
        <v>47</v>
      </c>
      <c r="F256" s="31" t="s">
        <v>44</v>
      </c>
      <c r="G256" s="33" t="n">
        <v>10</v>
      </c>
      <c r="H256" s="33" t="n">
        <v>3</v>
      </c>
      <c r="I256" s="33" t="n">
        <v>5</v>
      </c>
      <c r="J256" s="33" t="n">
        <f aca="false">G256*I256</f>
        <v>50</v>
      </c>
      <c r="K256" s="33" t="n">
        <v>22</v>
      </c>
      <c r="L256" s="33"/>
      <c r="M256" s="33"/>
      <c r="N256" s="33" t="n">
        <f aca="false">(K256+L256+M256)*1.37</f>
        <v>30.14</v>
      </c>
      <c r="O256" s="73" t="s">
        <v>170</v>
      </c>
      <c r="P256" s="70" t="s">
        <v>169</v>
      </c>
      <c r="Q256" s="71" t="n">
        <v>2</v>
      </c>
      <c r="R256" s="72"/>
    </row>
    <row r="257" customFormat="false" ht="13.8" hidden="false" customHeight="false" outlineLevel="0" collapsed="false">
      <c r="A257" s="62" t="s">
        <v>28</v>
      </c>
      <c r="B257" s="68" t="s">
        <v>29</v>
      </c>
      <c r="C257" s="30" t="n">
        <v>232</v>
      </c>
      <c r="D257" s="69" t="n">
        <v>132</v>
      </c>
      <c r="E257" s="31" t="s">
        <v>30</v>
      </c>
      <c r="F257" s="31" t="s">
        <v>44</v>
      </c>
      <c r="G257" s="33" t="n">
        <v>13</v>
      </c>
      <c r="H257" s="33" t="n">
        <v>2</v>
      </c>
      <c r="I257" s="33" t="n">
        <v>6</v>
      </c>
      <c r="J257" s="33" t="n">
        <f aca="false">G257*I257</f>
        <v>78</v>
      </c>
      <c r="K257" s="33" t="n">
        <v>23</v>
      </c>
      <c r="L257" s="33" t="n">
        <v>16</v>
      </c>
      <c r="M257" s="33" t="n">
        <v>11</v>
      </c>
      <c r="N257" s="33" t="n">
        <f aca="false">(K257+L257+M257)*1.37</f>
        <v>68.5</v>
      </c>
      <c r="O257" s="70"/>
      <c r="P257" s="70" t="s">
        <v>166</v>
      </c>
      <c r="Q257" s="71" t="n">
        <v>1</v>
      </c>
      <c r="R257" s="72"/>
    </row>
    <row r="258" customFormat="false" ht="13.8" hidden="false" customHeight="false" outlineLevel="0" collapsed="false">
      <c r="A258" s="62"/>
      <c r="B258" s="68"/>
      <c r="C258" s="30"/>
      <c r="D258" s="69"/>
      <c r="E258" s="31"/>
      <c r="F258" s="31"/>
      <c r="G258" s="33"/>
      <c r="H258" s="33"/>
      <c r="I258" s="33"/>
      <c r="J258" s="33"/>
      <c r="K258" s="33"/>
      <c r="L258" s="33"/>
      <c r="M258" s="33"/>
      <c r="N258" s="33"/>
      <c r="O258" s="70"/>
      <c r="P258" s="70" t="s">
        <v>167</v>
      </c>
      <c r="Q258" s="71" t="n">
        <v>1</v>
      </c>
      <c r="R258" s="72"/>
    </row>
    <row r="259" customFormat="false" ht="13.8" hidden="false" customHeight="false" outlineLevel="0" collapsed="false">
      <c r="A259" s="62" t="s">
        <v>28</v>
      </c>
      <c r="B259" s="68" t="s">
        <v>29</v>
      </c>
      <c r="C259" s="30" t="n">
        <v>233</v>
      </c>
      <c r="D259" s="69" t="n">
        <v>133</v>
      </c>
      <c r="E259" s="31" t="s">
        <v>41</v>
      </c>
      <c r="F259" s="31" t="s">
        <v>44</v>
      </c>
      <c r="G259" s="33" t="n">
        <v>15</v>
      </c>
      <c r="H259" s="33" t="n">
        <v>3</v>
      </c>
      <c r="I259" s="33" t="n">
        <v>6</v>
      </c>
      <c r="J259" s="33" t="n">
        <f aca="false">G259*I259</f>
        <v>90</v>
      </c>
      <c r="K259" s="33" t="n">
        <v>31</v>
      </c>
      <c r="L259" s="33" t="n">
        <v>26</v>
      </c>
      <c r="M259" s="33" t="n">
        <v>19</v>
      </c>
      <c r="N259" s="33" t="n">
        <f aca="false">(K259+L259+M259)*1.37</f>
        <v>104.12</v>
      </c>
      <c r="O259" s="73" t="s">
        <v>168</v>
      </c>
      <c r="P259" s="70" t="s">
        <v>189</v>
      </c>
      <c r="Q259" s="71" t="n">
        <v>1</v>
      </c>
      <c r="R259" s="72"/>
    </row>
    <row r="260" customFormat="false" ht="13.8" hidden="false" customHeight="false" outlineLevel="0" collapsed="false">
      <c r="A260" s="62" t="s">
        <v>28</v>
      </c>
      <c r="B260" s="68" t="s">
        <v>29</v>
      </c>
      <c r="C260" s="30" t="n">
        <v>234</v>
      </c>
      <c r="D260" s="69" t="n">
        <v>134</v>
      </c>
      <c r="E260" s="31" t="s">
        <v>41</v>
      </c>
      <c r="F260" s="31" t="s">
        <v>44</v>
      </c>
      <c r="G260" s="33" t="n">
        <v>15</v>
      </c>
      <c r="H260" s="33" t="n">
        <v>3</v>
      </c>
      <c r="I260" s="33" t="n">
        <v>6</v>
      </c>
      <c r="J260" s="33" t="n">
        <f aca="false">G260*I260</f>
        <v>90</v>
      </c>
      <c r="K260" s="33" t="n">
        <v>27</v>
      </c>
      <c r="L260" s="33" t="n">
        <v>22</v>
      </c>
      <c r="M260" s="33"/>
      <c r="N260" s="33" t="n">
        <f aca="false">(K260+L260+M260)*1.37</f>
        <v>67.13</v>
      </c>
      <c r="O260" s="73" t="s">
        <v>174</v>
      </c>
      <c r="P260" s="70" t="s">
        <v>189</v>
      </c>
      <c r="Q260" s="71" t="n">
        <v>2</v>
      </c>
      <c r="R260" s="72"/>
    </row>
    <row r="261" customFormat="false" ht="13.8" hidden="false" customHeight="false" outlineLevel="0" collapsed="false">
      <c r="A261" s="62" t="s">
        <v>28</v>
      </c>
      <c r="B261" s="68" t="s">
        <v>29</v>
      </c>
      <c r="C261" s="30" t="n">
        <v>235</v>
      </c>
      <c r="D261" s="69" t="n">
        <v>135</v>
      </c>
      <c r="E261" s="31" t="s">
        <v>30</v>
      </c>
      <c r="F261" s="31" t="s">
        <v>44</v>
      </c>
      <c r="G261" s="33" t="n">
        <v>15</v>
      </c>
      <c r="H261" s="33" t="n">
        <v>3</v>
      </c>
      <c r="I261" s="33" t="n">
        <v>5</v>
      </c>
      <c r="J261" s="33" t="n">
        <f aca="false">G261*I261</f>
        <v>75</v>
      </c>
      <c r="K261" s="33" t="n">
        <v>21</v>
      </c>
      <c r="L261" s="33" t="n">
        <v>14</v>
      </c>
      <c r="M261" s="33"/>
      <c r="N261" s="33" t="n">
        <f aca="false">(K261+L261+M261)*1.37</f>
        <v>47.95</v>
      </c>
      <c r="O261" s="73" t="s">
        <v>180</v>
      </c>
      <c r="P261" s="70" t="s">
        <v>189</v>
      </c>
      <c r="Q261" s="71" t="n">
        <v>2</v>
      </c>
      <c r="R261" s="72"/>
    </row>
    <row r="262" customFormat="false" ht="13.8" hidden="false" customHeight="false" outlineLevel="0" collapsed="false">
      <c r="A262" s="62" t="s">
        <v>28</v>
      </c>
      <c r="B262" s="68" t="s">
        <v>29</v>
      </c>
      <c r="C262" s="30" t="n">
        <v>236</v>
      </c>
      <c r="D262" s="69" t="n">
        <v>136</v>
      </c>
      <c r="E262" s="31" t="s">
        <v>41</v>
      </c>
      <c r="F262" s="31" t="s">
        <v>44</v>
      </c>
      <c r="G262" s="33" t="n">
        <v>16</v>
      </c>
      <c r="H262" s="33" t="n">
        <v>4</v>
      </c>
      <c r="I262" s="33" t="n">
        <v>7</v>
      </c>
      <c r="J262" s="33" t="n">
        <f aca="false">G262*I262</f>
        <v>112</v>
      </c>
      <c r="K262" s="33" t="n">
        <v>32</v>
      </c>
      <c r="L262" s="33"/>
      <c r="M262" s="33"/>
      <c r="N262" s="33" t="n">
        <f aca="false">(K262+L262+M262)*1.37</f>
        <v>43.84</v>
      </c>
      <c r="O262" s="70"/>
      <c r="P262" s="70"/>
      <c r="Q262" s="71"/>
      <c r="R262" s="72"/>
    </row>
    <row r="263" customFormat="false" ht="13.8" hidden="false" customHeight="false" outlineLevel="0" collapsed="false">
      <c r="A263" s="62" t="s">
        <v>28</v>
      </c>
      <c r="B263" s="68" t="s">
        <v>29</v>
      </c>
      <c r="C263" s="30" t="n">
        <v>237</v>
      </c>
      <c r="D263" s="69" t="n">
        <v>137</v>
      </c>
      <c r="E263" s="31" t="s">
        <v>113</v>
      </c>
      <c r="F263" s="31" t="s">
        <v>44</v>
      </c>
      <c r="G263" s="33" t="n">
        <v>13</v>
      </c>
      <c r="H263" s="33" t="n">
        <v>2</v>
      </c>
      <c r="I263" s="33" t="n">
        <v>7</v>
      </c>
      <c r="J263" s="33" t="n">
        <f aca="false">G263*I263</f>
        <v>91</v>
      </c>
      <c r="K263" s="33" t="n">
        <v>28</v>
      </c>
      <c r="L263" s="33" t="n">
        <v>12</v>
      </c>
      <c r="M263" s="33"/>
      <c r="N263" s="33" t="n">
        <f aca="false">(K263+L263+M263)*1.37</f>
        <v>54.8</v>
      </c>
      <c r="O263" s="70"/>
      <c r="P263" s="70" t="s">
        <v>166</v>
      </c>
      <c r="Q263" s="71" t="n">
        <v>1</v>
      </c>
      <c r="R263" s="72"/>
    </row>
    <row r="264" customFormat="false" ht="13.8" hidden="false" customHeight="false" outlineLevel="0" collapsed="false">
      <c r="A264" s="62" t="s">
        <v>28</v>
      </c>
      <c r="B264" s="68" t="s">
        <v>29</v>
      </c>
      <c r="C264" s="30" t="n">
        <v>238</v>
      </c>
      <c r="D264" s="69" t="n">
        <v>138</v>
      </c>
      <c r="E264" s="31" t="s">
        <v>30</v>
      </c>
      <c r="F264" s="31" t="s">
        <v>44</v>
      </c>
      <c r="G264" s="33" t="n">
        <v>15</v>
      </c>
      <c r="H264" s="33" t="n">
        <v>4</v>
      </c>
      <c r="I264" s="33" t="n">
        <v>5</v>
      </c>
      <c r="J264" s="33" t="n">
        <f aca="false">G264*I264</f>
        <v>75</v>
      </c>
      <c r="K264" s="33" t="n">
        <v>22</v>
      </c>
      <c r="L264" s="33"/>
      <c r="M264" s="33"/>
      <c r="N264" s="33" t="n">
        <f aca="false">(K264+L264+M264)*1.37</f>
        <v>30.14</v>
      </c>
      <c r="O264" s="70"/>
      <c r="P264" s="70"/>
      <c r="Q264" s="71"/>
      <c r="R264" s="72"/>
    </row>
    <row r="265" customFormat="false" ht="13.8" hidden="false" customHeight="false" outlineLevel="0" collapsed="false">
      <c r="A265" s="62" t="s">
        <v>28</v>
      </c>
      <c r="B265" s="68" t="s">
        <v>29</v>
      </c>
      <c r="C265" s="30" t="n">
        <v>239</v>
      </c>
      <c r="D265" s="69" t="n">
        <v>139</v>
      </c>
      <c r="E265" s="31" t="s">
        <v>38</v>
      </c>
      <c r="F265" s="31" t="s">
        <v>44</v>
      </c>
      <c r="G265" s="33" t="n">
        <v>18</v>
      </c>
      <c r="H265" s="33" t="n">
        <v>3</v>
      </c>
      <c r="I265" s="33" t="n">
        <v>6</v>
      </c>
      <c r="J265" s="33" t="n">
        <f aca="false">G265*I265</f>
        <v>108</v>
      </c>
      <c r="K265" s="33" t="n">
        <v>28</v>
      </c>
      <c r="L265" s="33" t="n">
        <v>24</v>
      </c>
      <c r="M265" s="33"/>
      <c r="N265" s="33" t="n">
        <f aca="false">(K265+L265+M265)*1.37</f>
        <v>71.24</v>
      </c>
      <c r="O265" s="70"/>
      <c r="P265" s="70"/>
      <c r="Q265" s="71"/>
      <c r="R265" s="72"/>
    </row>
    <row r="266" customFormat="false" ht="13.8" hidden="false" customHeight="false" outlineLevel="0" collapsed="false">
      <c r="A266" s="62" t="s">
        <v>28</v>
      </c>
      <c r="B266" s="68" t="s">
        <v>29</v>
      </c>
      <c r="C266" s="30" t="n">
        <v>240</v>
      </c>
      <c r="D266" s="69" t="n">
        <v>140</v>
      </c>
      <c r="E266" s="31" t="s">
        <v>30</v>
      </c>
      <c r="F266" s="31" t="s">
        <v>44</v>
      </c>
      <c r="G266" s="33" t="n">
        <v>17</v>
      </c>
      <c r="H266" s="33" t="n">
        <v>5</v>
      </c>
      <c r="I266" s="33" t="n">
        <v>8</v>
      </c>
      <c r="J266" s="33" t="n">
        <f aca="false">G266*I266</f>
        <v>136</v>
      </c>
      <c r="K266" s="33" t="n">
        <v>34</v>
      </c>
      <c r="L266" s="33"/>
      <c r="M266" s="33"/>
      <c r="N266" s="33" t="n">
        <f aca="false">(K266+L266+M266)*1.37</f>
        <v>46.58</v>
      </c>
      <c r="O266" s="70"/>
      <c r="P266" s="70" t="s">
        <v>166</v>
      </c>
      <c r="Q266" s="71" t="n">
        <v>1</v>
      </c>
      <c r="R266" s="72"/>
    </row>
    <row r="267" customFormat="false" ht="13.8" hidden="false" customHeight="false" outlineLevel="0" collapsed="false">
      <c r="A267" s="62"/>
      <c r="B267" s="68"/>
      <c r="C267" s="30"/>
      <c r="D267" s="69"/>
      <c r="E267" s="31"/>
      <c r="F267" s="31"/>
      <c r="G267" s="33"/>
      <c r="H267" s="33"/>
      <c r="I267" s="33"/>
      <c r="J267" s="33"/>
      <c r="K267" s="33"/>
      <c r="L267" s="33"/>
      <c r="M267" s="33"/>
      <c r="N267" s="33"/>
      <c r="O267" s="70"/>
      <c r="P267" s="70" t="s">
        <v>167</v>
      </c>
      <c r="Q267" s="71" t="n">
        <v>1</v>
      </c>
      <c r="R267" s="72"/>
    </row>
    <row r="268" customFormat="false" ht="13.8" hidden="false" customHeight="false" outlineLevel="0" collapsed="false">
      <c r="A268" s="62" t="s">
        <v>28</v>
      </c>
      <c r="B268" s="68" t="s">
        <v>29</v>
      </c>
      <c r="C268" s="30" t="n">
        <v>241</v>
      </c>
      <c r="D268" s="69" t="n">
        <v>141</v>
      </c>
      <c r="E268" s="31" t="s">
        <v>30</v>
      </c>
      <c r="F268" s="31" t="s">
        <v>44</v>
      </c>
      <c r="G268" s="33" t="n">
        <v>19</v>
      </c>
      <c r="H268" s="33" t="n">
        <v>4</v>
      </c>
      <c r="I268" s="33" t="n">
        <v>9</v>
      </c>
      <c r="J268" s="33" t="n">
        <f aca="false">G268*I268</f>
        <v>171</v>
      </c>
      <c r="K268" s="33" t="n">
        <v>47</v>
      </c>
      <c r="L268" s="33"/>
      <c r="M268" s="33"/>
      <c r="N268" s="33" t="n">
        <f aca="false">(K268+L268+M268)*1.37</f>
        <v>64.39</v>
      </c>
      <c r="O268" s="70"/>
      <c r="P268" s="70" t="s">
        <v>166</v>
      </c>
      <c r="Q268" s="71" t="n">
        <v>1</v>
      </c>
      <c r="R268" s="72"/>
    </row>
    <row r="269" customFormat="false" ht="13.8" hidden="false" customHeight="false" outlineLevel="0" collapsed="false">
      <c r="A269" s="62"/>
      <c r="B269" s="68"/>
      <c r="C269" s="30"/>
      <c r="D269" s="69"/>
      <c r="E269" s="31"/>
      <c r="F269" s="31"/>
      <c r="G269" s="33"/>
      <c r="H269" s="33"/>
      <c r="I269" s="33"/>
      <c r="J269" s="33"/>
      <c r="K269" s="33"/>
      <c r="L269" s="33"/>
      <c r="M269" s="33"/>
      <c r="N269" s="33"/>
      <c r="O269" s="70"/>
      <c r="P269" s="70" t="s">
        <v>167</v>
      </c>
      <c r="Q269" s="71" t="n">
        <v>1</v>
      </c>
      <c r="R269" s="72"/>
    </row>
    <row r="270" customFormat="false" ht="13.8" hidden="false" customHeight="false" outlineLevel="0" collapsed="false">
      <c r="A270" s="62" t="s">
        <v>28</v>
      </c>
      <c r="B270" s="68" t="s">
        <v>29</v>
      </c>
      <c r="C270" s="30" t="n">
        <v>242</v>
      </c>
      <c r="D270" s="69" t="n">
        <v>142</v>
      </c>
      <c r="E270" s="31" t="s">
        <v>63</v>
      </c>
      <c r="F270" s="31" t="s">
        <v>44</v>
      </c>
      <c r="G270" s="33" t="n">
        <v>15</v>
      </c>
      <c r="H270" s="33" t="n">
        <v>6</v>
      </c>
      <c r="I270" s="33" t="n">
        <v>5</v>
      </c>
      <c r="J270" s="33" t="n">
        <f aca="false">G270*I270</f>
        <v>75</v>
      </c>
      <c r="K270" s="33" t="n">
        <v>23</v>
      </c>
      <c r="L270" s="33"/>
      <c r="M270" s="33"/>
      <c r="N270" s="33" t="n">
        <f aca="false">(K270+L270+M270)*1.37</f>
        <v>31.51</v>
      </c>
      <c r="O270" s="70"/>
      <c r="P270" s="70"/>
      <c r="Q270" s="71"/>
      <c r="R270" s="72"/>
    </row>
    <row r="271" customFormat="false" ht="13.8" hidden="false" customHeight="false" outlineLevel="0" collapsed="false">
      <c r="A271" s="62" t="s">
        <v>28</v>
      </c>
      <c r="B271" s="68" t="s">
        <v>29</v>
      </c>
      <c r="C271" s="30" t="n">
        <v>243</v>
      </c>
      <c r="D271" s="69" t="n">
        <v>143</v>
      </c>
      <c r="E271" s="31" t="s">
        <v>63</v>
      </c>
      <c r="F271" s="31" t="s">
        <v>44</v>
      </c>
      <c r="G271" s="33" t="n">
        <v>14</v>
      </c>
      <c r="H271" s="33" t="n">
        <v>4</v>
      </c>
      <c r="I271" s="33" t="n">
        <v>5</v>
      </c>
      <c r="J271" s="33" t="n">
        <f aca="false">G271*I271</f>
        <v>70</v>
      </c>
      <c r="K271" s="33" t="n">
        <v>22</v>
      </c>
      <c r="L271" s="33"/>
      <c r="M271" s="33"/>
      <c r="N271" s="33" t="n">
        <f aca="false">(K271+L271+M271)*1.37</f>
        <v>30.14</v>
      </c>
      <c r="O271" s="70"/>
      <c r="P271" s="70"/>
      <c r="Q271" s="71"/>
      <c r="R271" s="72"/>
    </row>
    <row r="272" customFormat="false" ht="13.8" hidden="false" customHeight="false" outlineLevel="0" collapsed="false">
      <c r="A272" s="62" t="s">
        <v>28</v>
      </c>
      <c r="B272" s="68" t="s">
        <v>29</v>
      </c>
      <c r="C272" s="30" t="n">
        <v>244</v>
      </c>
      <c r="D272" s="69" t="n">
        <v>144</v>
      </c>
      <c r="E272" s="31" t="s">
        <v>41</v>
      </c>
      <c r="F272" s="31" t="s">
        <v>44</v>
      </c>
      <c r="G272" s="33" t="n">
        <v>24</v>
      </c>
      <c r="H272" s="33" t="n">
        <v>3</v>
      </c>
      <c r="I272" s="33" t="n">
        <v>10</v>
      </c>
      <c r="J272" s="33" t="n">
        <f aca="false">G272*I272</f>
        <v>240</v>
      </c>
      <c r="K272" s="33" t="n">
        <v>66</v>
      </c>
      <c r="L272" s="33"/>
      <c r="M272" s="33"/>
      <c r="N272" s="33" t="n">
        <f aca="false">(K272+L272+M272)*1.37</f>
        <v>90.42</v>
      </c>
      <c r="O272" s="70"/>
      <c r="P272" s="70" t="s">
        <v>166</v>
      </c>
      <c r="Q272" s="71" t="n">
        <v>1</v>
      </c>
      <c r="R272" s="72"/>
    </row>
    <row r="273" customFormat="false" ht="13.8" hidden="false" customHeight="false" outlineLevel="0" collapsed="false">
      <c r="A273" s="62"/>
      <c r="B273" s="68"/>
      <c r="C273" s="30"/>
      <c r="D273" s="69"/>
      <c r="E273" s="31"/>
      <c r="F273" s="31"/>
      <c r="G273" s="33"/>
      <c r="H273" s="33"/>
      <c r="I273" s="33"/>
      <c r="J273" s="33"/>
      <c r="K273" s="33"/>
      <c r="L273" s="33"/>
      <c r="M273" s="33"/>
      <c r="N273" s="33"/>
      <c r="O273" s="70"/>
      <c r="P273" s="70" t="s">
        <v>167</v>
      </c>
      <c r="Q273" s="71" t="n">
        <v>1</v>
      </c>
      <c r="R273" s="72"/>
    </row>
    <row r="274" customFormat="false" ht="13.8" hidden="false" customHeight="false" outlineLevel="0" collapsed="false">
      <c r="A274" s="62" t="s">
        <v>28</v>
      </c>
      <c r="B274" s="68" t="s">
        <v>29</v>
      </c>
      <c r="C274" s="30" t="n">
        <v>245</v>
      </c>
      <c r="D274" s="69" t="n">
        <v>145</v>
      </c>
      <c r="E274" s="31" t="s">
        <v>41</v>
      </c>
      <c r="F274" s="31" t="s">
        <v>44</v>
      </c>
      <c r="G274" s="33" t="n">
        <v>20</v>
      </c>
      <c r="H274" s="33" t="n">
        <v>2</v>
      </c>
      <c r="I274" s="33" t="n">
        <v>11</v>
      </c>
      <c r="J274" s="33" t="n">
        <f aca="false">G274*I274</f>
        <v>220</v>
      </c>
      <c r="K274" s="33" t="n">
        <v>69</v>
      </c>
      <c r="L274" s="33"/>
      <c r="M274" s="33"/>
      <c r="N274" s="33" t="n">
        <f aca="false">(K274+L274+M274)*1.37</f>
        <v>94.53</v>
      </c>
      <c r="O274" s="70"/>
      <c r="P274" s="70" t="s">
        <v>166</v>
      </c>
      <c r="Q274" s="71" t="n">
        <v>1</v>
      </c>
      <c r="R274" s="74" t="n">
        <v>0.1</v>
      </c>
    </row>
    <row r="275" customFormat="false" ht="13.8" hidden="false" customHeight="false" outlineLevel="0" collapsed="false">
      <c r="A275" s="62"/>
      <c r="B275" s="68"/>
      <c r="C275" s="30"/>
      <c r="D275" s="69"/>
      <c r="E275" s="31"/>
      <c r="F275" s="31"/>
      <c r="G275" s="33"/>
      <c r="H275" s="33"/>
      <c r="I275" s="33"/>
      <c r="J275" s="33"/>
      <c r="K275" s="33"/>
      <c r="L275" s="33"/>
      <c r="M275" s="33"/>
      <c r="N275" s="33"/>
      <c r="O275" s="70"/>
      <c r="P275" s="70" t="s">
        <v>184</v>
      </c>
      <c r="Q275" s="71" t="n">
        <v>1</v>
      </c>
      <c r="R275" s="72"/>
    </row>
    <row r="276" customFormat="false" ht="13.8" hidden="false" customHeight="false" outlineLevel="0" collapsed="false">
      <c r="A276" s="62" t="s">
        <v>28</v>
      </c>
      <c r="B276" s="68" t="s">
        <v>29</v>
      </c>
      <c r="C276" s="30" t="n">
        <v>246</v>
      </c>
      <c r="D276" s="69" t="n">
        <v>146</v>
      </c>
      <c r="E276" s="31" t="s">
        <v>62</v>
      </c>
      <c r="F276" s="31" t="s">
        <v>44</v>
      </c>
      <c r="G276" s="33" t="n">
        <v>18</v>
      </c>
      <c r="H276" s="33" t="n">
        <v>3</v>
      </c>
      <c r="I276" s="33" t="n">
        <v>8</v>
      </c>
      <c r="J276" s="33" t="n">
        <f aca="false">G276*I276</f>
        <v>144</v>
      </c>
      <c r="K276" s="33" t="n">
        <v>25</v>
      </c>
      <c r="L276" s="33" t="n">
        <v>27</v>
      </c>
      <c r="M276" s="33"/>
      <c r="N276" s="33" t="n">
        <f aca="false">(K276+L276+M276)*1.37</f>
        <v>71.24</v>
      </c>
      <c r="O276" s="70"/>
      <c r="P276" s="70"/>
      <c r="Q276" s="71"/>
      <c r="R276" s="72"/>
    </row>
    <row r="277" customFormat="false" ht="13.8" hidden="false" customHeight="false" outlineLevel="0" collapsed="false">
      <c r="A277" s="62" t="s">
        <v>28</v>
      </c>
      <c r="B277" s="68" t="s">
        <v>29</v>
      </c>
      <c r="C277" s="30" t="n">
        <v>247</v>
      </c>
      <c r="D277" s="69" t="n">
        <v>147</v>
      </c>
      <c r="E277" s="31" t="s">
        <v>47</v>
      </c>
      <c r="F277" s="31" t="s">
        <v>44</v>
      </c>
      <c r="G277" s="33" t="n">
        <v>16</v>
      </c>
      <c r="H277" s="33" t="n">
        <v>5</v>
      </c>
      <c r="I277" s="33" t="n">
        <v>3</v>
      </c>
      <c r="J277" s="33" t="n">
        <f aca="false">G277*I277</f>
        <v>48</v>
      </c>
      <c r="K277" s="33" t="n">
        <v>27</v>
      </c>
      <c r="L277" s="33"/>
      <c r="M277" s="33"/>
      <c r="N277" s="33" t="n">
        <f aca="false">(K277+L277+M277)*1.37</f>
        <v>36.99</v>
      </c>
      <c r="O277" s="70"/>
      <c r="P277" s="70"/>
      <c r="Q277" s="71"/>
      <c r="R277" s="72"/>
    </row>
    <row r="278" customFormat="false" ht="13.8" hidden="false" customHeight="false" outlineLevel="0" collapsed="false">
      <c r="A278" s="62" t="s">
        <v>28</v>
      </c>
      <c r="B278" s="68" t="s">
        <v>29</v>
      </c>
      <c r="C278" s="30" t="n">
        <v>248</v>
      </c>
      <c r="D278" s="69" t="n">
        <v>148</v>
      </c>
      <c r="E278" s="31" t="s">
        <v>30</v>
      </c>
      <c r="F278" s="31" t="s">
        <v>44</v>
      </c>
      <c r="G278" s="33" t="n">
        <v>12</v>
      </c>
      <c r="H278" s="33" t="n">
        <v>4</v>
      </c>
      <c r="I278" s="33" t="n">
        <v>4</v>
      </c>
      <c r="J278" s="33" t="n">
        <f aca="false">G278*I278</f>
        <v>48</v>
      </c>
      <c r="K278" s="33" t="n">
        <v>17</v>
      </c>
      <c r="L278" s="33"/>
      <c r="M278" s="33"/>
      <c r="N278" s="33" t="n">
        <f aca="false">(K278+L278+M278)*1.37</f>
        <v>23.29</v>
      </c>
      <c r="O278" s="70"/>
      <c r="P278" s="70"/>
      <c r="Q278" s="71"/>
      <c r="R278" s="72"/>
    </row>
    <row r="279" customFormat="false" ht="14.4" hidden="false" customHeight="false" outlineLevel="0" collapsed="false">
      <c r="A279" s="62" t="s">
        <v>28</v>
      </c>
      <c r="B279" s="75" t="s">
        <v>29</v>
      </c>
      <c r="C279" s="36" t="n">
        <v>249</v>
      </c>
      <c r="D279" s="76" t="n">
        <v>149</v>
      </c>
      <c r="E279" s="37" t="s">
        <v>85</v>
      </c>
      <c r="F279" s="37" t="s">
        <v>44</v>
      </c>
      <c r="G279" s="39" t="n">
        <v>9</v>
      </c>
      <c r="H279" s="39" t="n">
        <v>2</v>
      </c>
      <c r="I279" s="39" t="n">
        <v>5</v>
      </c>
      <c r="J279" s="39" t="n">
        <f aca="false">G279*I279</f>
        <v>45</v>
      </c>
      <c r="K279" s="39" t="n">
        <v>15</v>
      </c>
      <c r="L279" s="39"/>
      <c r="M279" s="39"/>
      <c r="N279" s="39" t="n">
        <f aca="false">(K279+L279+M279)*1.37</f>
        <v>20.55</v>
      </c>
      <c r="O279" s="77"/>
      <c r="P279" s="77"/>
      <c r="Q279" s="78"/>
      <c r="R279" s="79"/>
    </row>
  </sheetData>
  <autoFilter ref="B2:R279"/>
  <printOptions headings="false" gridLines="false" gridLinesSet="true" horizontalCentered="false" verticalCentered="false"/>
  <pageMargins left="0.708333333333333" right="0.708333333333333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07T16:34:01Z</dcterms:created>
  <dc:creator>doma</dc:creator>
  <dc:description/>
  <dc:language>en-US</dc:language>
  <cp:lastModifiedBy>doma</cp:lastModifiedBy>
  <cp:lastPrinted>2019-12-12T17:24:40Z</cp:lastPrinted>
  <dcterms:modified xsi:type="dcterms:W3CDTF">2019-12-12T20:25:37Z</dcterms:modified>
  <cp:revision>0</cp:revision>
  <dc:subject/>
  <dc:title/>
</cp:coreProperties>
</file>